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482389"/>
        <c:axId val="44356722"/>
      </c:scatterChart>
      <c:valAx>
        <c:axId val="69482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722"/>
        <c:crossesAt val="0"/>
        <c:crossBetween val="midCat"/>
      </c:valAx>
      <c:valAx>
        <c:axId val="443567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3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77878"/>
        <c:axId val="46476901"/>
      </c:scatterChart>
      <c:valAx>
        <c:axId val="9277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901"/>
        <c:crossesAt val="0"/>
        <c:crossBetween val="midCat"/>
      </c:valAx>
      <c:valAx>
        <c:axId val="464769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784192"/>
        <c:axId val="82310132"/>
      </c:scatterChart>
      <c:valAx>
        <c:axId val="907841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132"/>
        <c:crossesAt val="0"/>
        <c:crossBetween val="midCat"/>
        <c:majorUnit val="10"/>
      </c:valAx>
      <c:valAx>
        <c:axId val="823101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283170"/>
        <c:axId val="98853493"/>
      </c:scatterChart>
      <c:valAx>
        <c:axId val="782831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493"/>
        <c:crossesAt val="0"/>
        <c:crossBetween val="midCat"/>
      </c:valAx>
      <c:valAx>
        <c:axId val="988534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655077"/>
        <c:axId val="67063339"/>
      </c:scatterChart>
      <c:valAx>
        <c:axId val="886550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339"/>
        <c:crossesAt val="0"/>
        <c:crossBetween val="midCat"/>
      </c:valAx>
      <c:valAx>
        <c:axId val="670633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