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477023"/>
        <c:axId val="38931342"/>
      </c:barChart>
      <c:catAx>
        <c:axId val="46477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31342"/>
        <c:auto val="1"/>
        <c:lblAlgn val="ctr"/>
        <c:lblOffset val="100"/>
        <c:noMultiLvlLbl val="0"/>
      </c:catAx>
      <c:valAx>
        <c:axId val="38931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770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30845"/>
        <c:axId val="74145124"/>
      </c:scatterChart>
      <c:valAx>
        <c:axId val="4623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124"/>
        <c:crossesAt val="0"/>
        <c:crossBetween val="midCat"/>
      </c:valAx>
      <c:valAx>
        <c:axId val="7414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