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45411"/>
        <c:axId val="89747907"/>
      </c:scatterChart>
      <c:valAx>
        <c:axId val="2645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907"/>
        <c:crossBetween val="midCat"/>
      </c:valAx>
      <c:valAx>
        <c:axId val="89747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33059"/>
        <c:axId val="58648623"/>
      </c:scatterChart>
      <c:valAx>
        <c:axId val="7053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623"/>
        <c:crossesAt val="0"/>
        <c:crossBetween val="midCat"/>
      </c:valAx>
      <c:valAx>
        <c:axId val="586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