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29898"/>
        <c:axId val="81075955"/>
      </c:scatterChart>
      <c:valAx>
        <c:axId val="64229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955"/>
        <c:crossBetween val="midCat"/>
      </c:valAx>
      <c:valAx>
        <c:axId val="81075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27396"/>
        <c:axId val="75801426"/>
      </c:scatterChart>
      <c:valAx>
        <c:axId val="897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26"/>
        <c:crossesAt val="0"/>
        <c:crossBetween val="midCat"/>
      </c:valAx>
      <c:valAx>
        <c:axId val="758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