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958044"/>
        <c:axId val="22277449"/>
      </c:scatterChart>
      <c:valAx>
        <c:axId val="87958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449"/>
        <c:crossesAt val="0"/>
        <c:crossBetween val="midCat"/>
      </c:valAx>
      <c:valAx>
        <c:axId val="222774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0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390933"/>
        <c:axId val="71102677"/>
      </c:scatterChart>
      <c:valAx>
        <c:axId val="88390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677"/>
        <c:crossesAt val="0"/>
        <c:crossBetween val="midCat"/>
      </c:valAx>
      <c:valAx>
        <c:axId val="711026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0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381873"/>
        <c:axId val="97315166"/>
      </c:scatterChart>
      <c:valAx>
        <c:axId val="233818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166"/>
        <c:crossesAt val="0"/>
        <c:crossBetween val="midCat"/>
        <c:majorUnit val="10"/>
      </c:valAx>
      <c:valAx>
        <c:axId val="973151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046044"/>
        <c:axId val="71709430"/>
      </c:scatterChart>
      <c:valAx>
        <c:axId val="810460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430"/>
        <c:crossesAt val="0"/>
        <c:crossBetween val="midCat"/>
      </c:valAx>
      <c:valAx>
        <c:axId val="717094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604368"/>
        <c:axId val="35435001"/>
      </c:scatterChart>
      <c:valAx>
        <c:axId val="736043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001"/>
        <c:crossesAt val="0"/>
        <c:crossBetween val="midCat"/>
      </c:valAx>
      <c:valAx>
        <c:axId val="354350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