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01147"/>
        <c:axId val="82621646"/>
      </c:scatterChart>
      <c:valAx>
        <c:axId val="49101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646"/>
        <c:crossBetween val="midCat"/>
      </c:valAx>
      <c:valAx>
        <c:axId val="82621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60339"/>
        <c:axId val="84499961"/>
      </c:scatterChart>
      <c:valAx>
        <c:axId val="8096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961"/>
        <c:crossesAt val="0"/>
        <c:crossBetween val="midCat"/>
      </c:valAx>
      <c:valAx>
        <c:axId val="844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