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41158"/>
        <c:axId val="91612726"/>
      </c:scatterChart>
      <c:valAx>
        <c:axId val="44741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726"/>
        <c:crossBetween val="midCat"/>
      </c:valAx>
      <c:valAx>
        <c:axId val="91612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90092"/>
        <c:axId val="13479330"/>
      </c:scatterChart>
      <c:valAx>
        <c:axId val="6519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330"/>
        <c:crossesAt val="0"/>
        <c:crossBetween val="midCat"/>
      </c:valAx>
      <c:valAx>
        <c:axId val="134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