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72044"/>
        <c:axId val="81634659"/>
      </c:barChart>
      <c:catAx>
        <c:axId val="5027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4659"/>
        <c:auto val="1"/>
        <c:lblAlgn val="ctr"/>
        <c:lblOffset val="100"/>
        <c:noMultiLvlLbl val="0"/>
      </c:catAx>
      <c:valAx>
        <c:axId val="81634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2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60734"/>
        <c:axId val="15153220"/>
      </c:scatterChart>
      <c:valAx>
        <c:axId val="3916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220"/>
        <c:crossesAt val="0"/>
        <c:crossBetween val="midCat"/>
      </c:valAx>
      <c:valAx>
        <c:axId val="151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