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844758"/>
        <c:axId val="76963457"/>
      </c:scatterChart>
      <c:valAx>
        <c:axId val="5184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63457"/>
        <c:crossesAt val="0"/>
        <c:crossBetween val="midCat"/>
      </c:valAx>
      <c:valAx>
        <c:axId val="76963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44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