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45555"/>
        <c:axId val="19538616"/>
      </c:scatterChart>
      <c:valAx>
        <c:axId val="13045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616"/>
        <c:crossesAt val="0"/>
        <c:crossBetween val="midCat"/>
      </c:valAx>
      <c:valAx>
        <c:axId val="19538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5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79397"/>
        <c:axId val="13521271"/>
      </c:scatterChart>
      <c:valAx>
        <c:axId val="11779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271"/>
        <c:crossesAt val="0"/>
        <c:crossBetween val="midCat"/>
      </c:valAx>
      <c:valAx>
        <c:axId val="13521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9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29284"/>
        <c:axId val="97574452"/>
      </c:scatterChart>
      <c:valAx>
        <c:axId val="88029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452"/>
        <c:crossesAt val="0"/>
        <c:crossBetween val="midCat"/>
      </c:valAx>
      <c:valAx>
        <c:axId val="97574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04329"/>
        <c:axId val="3181736"/>
      </c:scatterChart>
      <c:valAx>
        <c:axId val="80804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736"/>
        <c:crossesAt val="0"/>
        <c:crossBetween val="midCat"/>
      </c:valAx>
      <c:valAx>
        <c:axId val="3181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