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79193"/>
        <c:axId val="64045533"/>
      </c:barChart>
      <c:catAx>
        <c:axId val="4077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533"/>
        <c:auto val="1"/>
        <c:lblAlgn val="ctr"/>
        <c:lblOffset val="100"/>
        <c:noMultiLvlLbl val="0"/>
      </c:catAx>
      <c:valAx>
        <c:axId val="6404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47797"/>
        <c:axId val="56684285"/>
      </c:barChart>
      <c:catAx>
        <c:axId val="9154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285"/>
        <c:auto val="1"/>
        <c:lblAlgn val="ctr"/>
        <c:lblOffset val="100"/>
        <c:noMultiLvlLbl val="0"/>
      </c:catAx>
      <c:valAx>
        <c:axId val="5668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9935"/>
        <c:axId val="49144194"/>
      </c:barChart>
      <c:catAx>
        <c:axId val="533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194"/>
        <c:auto val="1"/>
        <c:lblAlgn val="ctr"/>
        <c:lblOffset val="100"/>
        <c:noMultiLvlLbl val="0"/>
      </c:catAx>
      <c:valAx>
        <c:axId val="4914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16"/>
        <c:axId val="51137309"/>
      </c:barChart>
      <c:catAx>
        <c:axId val="6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7309"/>
        <c:auto val="1"/>
        <c:lblAlgn val="ctr"/>
        <c:lblOffset val="100"/>
        <c:noMultiLvlLbl val="0"/>
      </c:catAx>
      <c:valAx>
        <c:axId val="5113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50400"/>
        <c:axId val="61429502"/>
      </c:barChart>
      <c:catAx>
        <c:axId val="6805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9502"/>
        <c:auto val="1"/>
        <c:lblAlgn val="ctr"/>
        <c:lblOffset val="100"/>
        <c:noMultiLvlLbl val="0"/>
      </c:catAx>
      <c:valAx>
        <c:axId val="6142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5709"/>
        <c:axId val="4488650"/>
      </c:barChart>
      <c:catAx>
        <c:axId val="462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50"/>
        <c:auto val="1"/>
        <c:lblAlgn val="ctr"/>
        <c:lblOffset val="100"/>
        <c:noMultiLvlLbl val="0"/>
      </c:catAx>
      <c:valAx>
        <c:axId val="448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57639"/>
        <c:axId val="60583193"/>
      </c:barChart>
      <c:catAx>
        <c:axId val="6705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3193"/>
        <c:auto val="1"/>
        <c:lblAlgn val="ctr"/>
        <c:lblOffset val="100"/>
        <c:noMultiLvlLbl val="0"/>
      </c:catAx>
      <c:valAx>
        <c:axId val="6058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51662"/>
        <c:axId val="75155918"/>
      </c:barChart>
      <c:catAx>
        <c:axId val="3345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918"/>
        <c:auto val="1"/>
        <c:lblAlgn val="ctr"/>
        <c:lblOffset val="100"/>
        <c:noMultiLvlLbl val="0"/>
      </c:catAx>
      <c:valAx>
        <c:axId val="7515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72565"/>
        <c:axId val="50943169"/>
      </c:barChart>
      <c:catAx>
        <c:axId val="4407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169"/>
        <c:auto val="1"/>
        <c:lblAlgn val="ctr"/>
        <c:lblOffset val="100"/>
        <c:noMultiLvlLbl val="0"/>
      </c:catAx>
      <c:valAx>
        <c:axId val="5094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92427"/>
        <c:axId val="78704007"/>
      </c:barChart>
      <c:catAx>
        <c:axId val="8299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4007"/>
        <c:auto val="1"/>
        <c:lblAlgn val="ctr"/>
        <c:lblOffset val="100"/>
        <c:noMultiLvlLbl val="0"/>
      </c:catAx>
      <c:valAx>
        <c:axId val="7870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88093"/>
        <c:axId val="35278546"/>
      </c:barChart>
      <c:catAx>
        <c:axId val="8498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546"/>
        <c:auto val="1"/>
        <c:lblAlgn val="ctr"/>
        <c:lblOffset val="100"/>
        <c:noMultiLvlLbl val="0"/>
      </c:catAx>
      <c:valAx>
        <c:axId val="3527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07206"/>
        <c:axId val="90814380"/>
      </c:barChart>
      <c:catAx>
        <c:axId val="9580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4380"/>
        <c:auto val="1"/>
        <c:lblAlgn val="ctr"/>
        <c:lblOffset val="100"/>
        <c:noMultiLvlLbl val="0"/>
      </c:catAx>
      <c:valAx>
        <c:axId val="9081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882"/>
        <c:axId val="52996852"/>
      </c:barChart>
      <c:catAx>
        <c:axId val="36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852"/>
        <c:auto val="1"/>
        <c:lblAlgn val="ctr"/>
        <c:lblOffset val="100"/>
        <c:noMultiLvlLbl val="0"/>
      </c:catAx>
      <c:valAx>
        <c:axId val="5299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14350"/>
        <c:axId val="67393728"/>
      </c:barChart>
      <c:catAx>
        <c:axId val="291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728"/>
        <c:auto val="1"/>
        <c:lblAlgn val="ctr"/>
        <c:lblOffset val="100"/>
        <c:noMultiLvlLbl val="0"/>
      </c:catAx>
      <c:valAx>
        <c:axId val="6739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35065"/>
        <c:axId val="19703834"/>
      </c:barChart>
      <c:catAx>
        <c:axId val="7753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834"/>
        <c:auto val="1"/>
        <c:lblAlgn val="ctr"/>
        <c:lblOffset val="100"/>
        <c:noMultiLvlLbl val="0"/>
      </c:catAx>
      <c:valAx>
        <c:axId val="1970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63064"/>
        <c:axId val="54891110"/>
      </c:barChart>
      <c:catAx>
        <c:axId val="3476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1110"/>
        <c:auto val="1"/>
        <c:lblAlgn val="ctr"/>
        <c:lblOffset val="100"/>
        <c:noMultiLvlLbl val="0"/>
      </c:catAx>
      <c:valAx>
        <c:axId val="5489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20406"/>
        <c:axId val="11603107"/>
      </c:barChart>
      <c:catAx>
        <c:axId val="3002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107"/>
        <c:auto val="1"/>
        <c:lblAlgn val="ctr"/>
        <c:lblOffset val="100"/>
        <c:noMultiLvlLbl val="0"/>
      </c:catAx>
      <c:valAx>
        <c:axId val="1160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51762"/>
        <c:axId val="10282803"/>
      </c:barChart>
      <c:catAx>
        <c:axId val="5475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803"/>
        <c:auto val="1"/>
        <c:lblAlgn val="ctr"/>
        <c:lblOffset val="100"/>
        <c:noMultiLvlLbl val="0"/>
      </c:catAx>
      <c:valAx>
        <c:axId val="1028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