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039366"/>
        <c:axId val="70202223"/>
      </c:scatterChart>
      <c:valAx>
        <c:axId val="2503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223"/>
        <c:crossesAt val="0"/>
        <c:crossBetween val="midCat"/>
      </c:valAx>
      <c:valAx>
        <c:axId val="7020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69099"/>
        <c:axId val="62909125"/>
      </c:scatterChart>
      <c:valAx>
        <c:axId val="4696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125"/>
        <c:crossesAt val="0"/>
        <c:crossBetween val="midCat"/>
      </c:valAx>
      <c:valAx>
        <c:axId val="6290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5819"/>
        <c:axId val="58989433"/>
      </c:scatterChart>
      <c:valAx>
        <c:axId val="86715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433"/>
        <c:crossesAt val="0"/>
        <c:crossBetween val="midCat"/>
      </c:valAx>
      <c:valAx>
        <c:axId val="5898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9114"/>
        <c:axId val="16348995"/>
      </c:scatterChart>
      <c:valAx>
        <c:axId val="2064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995"/>
        <c:crossesAt val="0"/>
        <c:crossBetween val="midCat"/>
      </c:valAx>
      <c:valAx>
        <c:axId val="1634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