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42110"/>
        <c:axId val="41889959"/>
      </c:scatterChart>
      <c:valAx>
        <c:axId val="23421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89959"/>
        <c:crossesAt val="0"/>
        <c:crossBetween val="midCat"/>
      </c:valAx>
      <c:valAx>
        <c:axId val="41889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421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3092282"/>
        <c:axId val="46520418"/>
      </c:scatterChart>
      <c:valAx>
        <c:axId val="530922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0418"/>
        <c:crossesAt val="0"/>
        <c:crossBetween val="midCat"/>
      </c:valAx>
      <c:valAx>
        <c:axId val="46520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22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871418"/>
        <c:axId val="3915241"/>
      </c:scatterChart>
      <c:valAx>
        <c:axId val="858714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241"/>
        <c:crossesAt val="0"/>
        <c:crossBetween val="midCat"/>
      </c:valAx>
      <c:valAx>
        <c:axId val="39152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14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8034035"/>
        <c:axId val="40507092"/>
      </c:scatterChart>
      <c:valAx>
        <c:axId val="980340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07092"/>
        <c:crossesAt val="0"/>
        <c:crossBetween val="midCat"/>
      </c:valAx>
      <c:valAx>
        <c:axId val="405070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340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