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6422551"/>
        <c:axId val="4253792"/>
      </c:barChart>
      <c:catAx>
        <c:axId val="764225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3792"/>
        <c:auto val="1"/>
        <c:lblAlgn val="ctr"/>
        <c:lblOffset val="100"/>
        <c:noMultiLvlLbl val="0"/>
      </c:catAx>
      <c:valAx>
        <c:axId val="4253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4225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4626254"/>
        <c:axId val="96831667"/>
      </c:barChart>
      <c:catAx>
        <c:axId val="14626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31667"/>
        <c:auto val="1"/>
        <c:lblAlgn val="ctr"/>
        <c:lblOffset val="100"/>
        <c:noMultiLvlLbl val="0"/>
      </c:catAx>
      <c:valAx>
        <c:axId val="96831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26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184661"/>
        <c:axId val="83564641"/>
      </c:barChart>
      <c:catAx>
        <c:axId val="521846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4641"/>
        <c:auto val="1"/>
        <c:lblAlgn val="ctr"/>
        <c:lblOffset val="100"/>
        <c:noMultiLvlLbl val="0"/>
      </c:catAx>
      <c:valAx>
        <c:axId val="83564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846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4624622"/>
        <c:axId val="76063788"/>
      </c:barChart>
      <c:catAx>
        <c:axId val="34624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63788"/>
        <c:auto val="1"/>
        <c:lblAlgn val="ctr"/>
        <c:lblOffset val="100"/>
        <c:noMultiLvlLbl val="0"/>
      </c:catAx>
      <c:valAx>
        <c:axId val="760637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24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4945282"/>
        <c:axId val="48450994"/>
      </c:barChart>
      <c:catAx>
        <c:axId val="249452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50994"/>
        <c:auto val="1"/>
        <c:lblAlgn val="ctr"/>
        <c:lblOffset val="100"/>
        <c:noMultiLvlLbl val="0"/>
      </c:catAx>
      <c:valAx>
        <c:axId val="48450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52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8521592"/>
        <c:axId val="66428109"/>
      </c:barChart>
      <c:catAx>
        <c:axId val="885215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28109"/>
        <c:auto val="1"/>
        <c:lblAlgn val="ctr"/>
        <c:lblOffset val="100"/>
        <c:noMultiLvlLbl val="0"/>
      </c:catAx>
      <c:valAx>
        <c:axId val="66428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5215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3928822"/>
        <c:axId val="74073845"/>
      </c:barChart>
      <c:catAx>
        <c:axId val="83928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3845"/>
        <c:auto val="1"/>
        <c:lblAlgn val="ctr"/>
        <c:lblOffset val="100"/>
        <c:noMultiLvlLbl val="0"/>
      </c:catAx>
      <c:valAx>
        <c:axId val="74073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8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0384644"/>
        <c:axId val="21023067"/>
      </c:barChart>
      <c:catAx>
        <c:axId val="903846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23067"/>
        <c:auto val="1"/>
        <c:lblAlgn val="ctr"/>
        <c:lblOffset val="100"/>
        <c:noMultiLvlLbl val="0"/>
      </c:catAx>
      <c:valAx>
        <c:axId val="21023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846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142973"/>
        <c:axId val="29989608"/>
      </c:barChart>
      <c:catAx>
        <c:axId val="121429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89608"/>
        <c:auto val="1"/>
        <c:lblAlgn val="ctr"/>
        <c:lblOffset val="100"/>
        <c:noMultiLvlLbl val="0"/>
      </c:catAx>
      <c:valAx>
        <c:axId val="29989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29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9561926"/>
        <c:axId val="45533148"/>
      </c:barChart>
      <c:catAx>
        <c:axId val="59561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3148"/>
        <c:auto val="1"/>
        <c:lblAlgn val="ctr"/>
        <c:lblOffset val="100"/>
        <c:noMultiLvlLbl val="0"/>
      </c:catAx>
      <c:valAx>
        <c:axId val="455331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61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255356"/>
        <c:axId val="27249438"/>
      </c:barChart>
      <c:catAx>
        <c:axId val="78255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49438"/>
        <c:auto val="1"/>
        <c:lblAlgn val="ctr"/>
        <c:lblOffset val="100"/>
        <c:noMultiLvlLbl val="0"/>
      </c:catAx>
      <c:valAx>
        <c:axId val="27249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55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402179"/>
        <c:axId val="95091065"/>
      </c:barChart>
      <c:catAx>
        <c:axId val="47402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91065"/>
        <c:auto val="1"/>
        <c:lblAlgn val="ctr"/>
        <c:lblOffset val="100"/>
        <c:noMultiLvlLbl val="0"/>
      </c:catAx>
      <c:valAx>
        <c:axId val="95091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2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125455"/>
        <c:axId val="79242710"/>
      </c:barChart>
      <c:catAx>
        <c:axId val="43125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2710"/>
        <c:auto val="1"/>
        <c:lblAlgn val="ctr"/>
        <c:lblOffset val="100"/>
        <c:noMultiLvlLbl val="0"/>
      </c:catAx>
      <c:valAx>
        <c:axId val="79242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25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154600"/>
        <c:axId val="59591880"/>
      </c:barChart>
      <c:catAx>
        <c:axId val="22154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91880"/>
        <c:auto val="1"/>
        <c:lblAlgn val="ctr"/>
        <c:lblOffset val="100"/>
        <c:noMultiLvlLbl val="0"/>
      </c:catAx>
      <c:valAx>
        <c:axId val="59591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4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483578"/>
        <c:axId val="13541899"/>
      </c:barChart>
      <c:catAx>
        <c:axId val="75483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41899"/>
        <c:auto val="1"/>
        <c:lblAlgn val="ctr"/>
        <c:lblOffset val="100"/>
        <c:noMultiLvlLbl val="0"/>
      </c:catAx>
      <c:valAx>
        <c:axId val="135418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83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423555"/>
        <c:axId val="54111746"/>
      </c:barChart>
      <c:catAx>
        <c:axId val="77423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11746"/>
        <c:auto val="1"/>
        <c:lblAlgn val="ctr"/>
        <c:lblOffset val="100"/>
        <c:noMultiLvlLbl val="0"/>
      </c:catAx>
      <c:valAx>
        <c:axId val="54111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23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444710"/>
        <c:axId val="42915527"/>
      </c:barChart>
      <c:catAx>
        <c:axId val="65444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5527"/>
        <c:auto val="1"/>
        <c:lblAlgn val="ctr"/>
        <c:lblOffset val="100"/>
        <c:noMultiLvlLbl val="0"/>
      </c:catAx>
      <c:valAx>
        <c:axId val="42915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44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4806766"/>
        <c:axId val="84677029"/>
      </c:barChart>
      <c:catAx>
        <c:axId val="14806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77029"/>
        <c:auto val="1"/>
        <c:lblAlgn val="ctr"/>
        <c:lblOffset val="100"/>
        <c:noMultiLvlLbl val="0"/>
      </c:catAx>
      <c:valAx>
        <c:axId val="84677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6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