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284372"/>
        <c:axId val="7817325"/>
      </c:scatterChart>
      <c:valAx>
        <c:axId val="73284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325"/>
        <c:crossesAt val="0"/>
        <c:crossBetween val="midCat"/>
      </c:valAx>
      <c:valAx>
        <c:axId val="7817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4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923492"/>
        <c:axId val="92031671"/>
      </c:scatterChart>
      <c:valAx>
        <c:axId val="93923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1671"/>
        <c:crossesAt val="0"/>
        <c:crossBetween val="midCat"/>
      </c:valAx>
      <c:valAx>
        <c:axId val="92031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3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413161"/>
        <c:axId val="58854159"/>
      </c:scatterChart>
      <c:valAx>
        <c:axId val="90413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4159"/>
        <c:crossesAt val="0"/>
        <c:crossBetween val="midCat"/>
      </c:valAx>
      <c:valAx>
        <c:axId val="58854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3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311325"/>
        <c:axId val="61694452"/>
      </c:scatterChart>
      <c:valAx>
        <c:axId val="31311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4452"/>
        <c:crossesAt val="0"/>
        <c:crossBetween val="midCat"/>
      </c:valAx>
      <c:valAx>
        <c:axId val="61694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1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