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88637"/>
        <c:axId val="87651799"/>
      </c:barChart>
      <c:catAx>
        <c:axId val="9208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799"/>
        <c:auto val="1"/>
        <c:lblAlgn val="ctr"/>
        <c:lblOffset val="100"/>
        <c:noMultiLvlLbl val="0"/>
      </c:catAx>
      <c:valAx>
        <c:axId val="8765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26984"/>
        <c:axId val="16561712"/>
      </c:barChart>
      <c:catAx>
        <c:axId val="9232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712"/>
        <c:auto val="1"/>
        <c:lblAlgn val="ctr"/>
        <c:lblOffset val="100"/>
        <c:noMultiLvlLbl val="0"/>
      </c:catAx>
      <c:valAx>
        <c:axId val="165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05256"/>
        <c:axId val="30370543"/>
      </c:barChart>
      <c:catAx>
        <c:axId val="299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543"/>
        <c:auto val="1"/>
        <c:lblAlgn val="ctr"/>
        <c:lblOffset val="100"/>
        <c:noMultiLvlLbl val="0"/>
      </c:catAx>
      <c:valAx>
        <c:axId val="303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1474"/>
        <c:axId val="69999492"/>
      </c:barChart>
      <c:catAx>
        <c:axId val="877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492"/>
        <c:auto val="1"/>
        <c:lblAlgn val="ctr"/>
        <c:lblOffset val="100"/>
        <c:noMultiLvlLbl val="0"/>
      </c:catAx>
      <c:valAx>
        <c:axId val="6999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79383"/>
        <c:axId val="61009474"/>
      </c:barChart>
      <c:catAx>
        <c:axId val="4177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474"/>
        <c:auto val="1"/>
        <c:lblAlgn val="ctr"/>
        <c:lblOffset val="100"/>
        <c:noMultiLvlLbl val="0"/>
      </c:catAx>
      <c:valAx>
        <c:axId val="6100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3563"/>
        <c:axId val="37516902"/>
      </c:barChart>
      <c:catAx>
        <c:axId val="930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902"/>
        <c:auto val="1"/>
        <c:lblAlgn val="ctr"/>
        <c:lblOffset val="100"/>
        <c:noMultiLvlLbl val="0"/>
      </c:catAx>
      <c:valAx>
        <c:axId val="3751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6886"/>
        <c:axId val="60355852"/>
      </c:barChart>
      <c:catAx>
        <c:axId val="3144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852"/>
        <c:auto val="1"/>
        <c:lblAlgn val="ctr"/>
        <c:lblOffset val="100"/>
        <c:noMultiLvlLbl val="0"/>
      </c:catAx>
      <c:valAx>
        <c:axId val="603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07221"/>
        <c:axId val="20916678"/>
      </c:barChart>
      <c:catAx>
        <c:axId val="1120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678"/>
        <c:auto val="1"/>
        <c:lblAlgn val="ctr"/>
        <c:lblOffset val="100"/>
        <c:noMultiLvlLbl val="0"/>
      </c:catAx>
      <c:valAx>
        <c:axId val="209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94788"/>
        <c:axId val="19651883"/>
      </c:barChart>
      <c:catAx>
        <c:axId val="6159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883"/>
        <c:auto val="1"/>
        <c:lblAlgn val="ctr"/>
        <c:lblOffset val="100"/>
        <c:noMultiLvlLbl val="0"/>
      </c:catAx>
      <c:valAx>
        <c:axId val="196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36602"/>
        <c:axId val="76455902"/>
      </c:barChart>
      <c:catAx>
        <c:axId val="6263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902"/>
        <c:auto val="1"/>
        <c:lblAlgn val="ctr"/>
        <c:lblOffset val="100"/>
        <c:noMultiLvlLbl val="0"/>
      </c:catAx>
      <c:valAx>
        <c:axId val="7645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93996"/>
        <c:axId val="19941455"/>
      </c:barChart>
      <c:catAx>
        <c:axId val="5579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455"/>
        <c:auto val="1"/>
        <c:lblAlgn val="ctr"/>
        <c:lblOffset val="100"/>
        <c:noMultiLvlLbl val="0"/>
      </c:catAx>
      <c:valAx>
        <c:axId val="199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40923"/>
        <c:axId val="92370685"/>
      </c:barChart>
      <c:catAx>
        <c:axId val="8174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685"/>
        <c:auto val="1"/>
        <c:lblAlgn val="ctr"/>
        <c:lblOffset val="100"/>
        <c:noMultiLvlLbl val="0"/>
      </c:catAx>
      <c:valAx>
        <c:axId val="9237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73609"/>
        <c:axId val="41310447"/>
      </c:barChart>
      <c:catAx>
        <c:axId val="5607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447"/>
        <c:auto val="1"/>
        <c:lblAlgn val="ctr"/>
        <c:lblOffset val="100"/>
        <c:noMultiLvlLbl val="0"/>
      </c:catAx>
      <c:valAx>
        <c:axId val="413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91385"/>
        <c:axId val="851670"/>
      </c:barChart>
      <c:catAx>
        <c:axId val="6969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0"/>
        <c:auto val="1"/>
        <c:lblAlgn val="ctr"/>
        <c:lblOffset val="100"/>
        <c:noMultiLvlLbl val="0"/>
      </c:catAx>
      <c:valAx>
        <c:axId val="85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87711"/>
        <c:axId val="39498077"/>
      </c:barChart>
      <c:catAx>
        <c:axId val="1528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077"/>
        <c:auto val="1"/>
        <c:lblAlgn val="ctr"/>
        <c:lblOffset val="100"/>
        <c:noMultiLvlLbl val="0"/>
      </c:catAx>
      <c:valAx>
        <c:axId val="394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68072"/>
        <c:axId val="33882763"/>
      </c:barChart>
      <c:catAx>
        <c:axId val="4626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763"/>
        <c:auto val="1"/>
        <c:lblAlgn val="ctr"/>
        <c:lblOffset val="100"/>
        <c:noMultiLvlLbl val="0"/>
      </c:catAx>
      <c:valAx>
        <c:axId val="338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23850"/>
        <c:axId val="14051782"/>
      </c:barChart>
      <c:catAx>
        <c:axId val="8852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782"/>
        <c:auto val="1"/>
        <c:lblAlgn val="ctr"/>
        <c:lblOffset val="100"/>
        <c:noMultiLvlLbl val="0"/>
      </c:catAx>
      <c:valAx>
        <c:axId val="140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76579"/>
        <c:axId val="60243198"/>
      </c:barChart>
      <c:catAx>
        <c:axId val="9547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198"/>
        <c:auto val="1"/>
        <c:lblAlgn val="ctr"/>
        <c:lblOffset val="100"/>
        <c:noMultiLvlLbl val="0"/>
      </c:catAx>
      <c:valAx>
        <c:axId val="602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