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3760"/>
        <c:axId val="65088659"/>
      </c:scatterChart>
      <c:valAx>
        <c:axId val="7064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59"/>
        <c:crossesAt val="0"/>
        <c:crossBetween val="midCat"/>
      </c:valAx>
      <c:valAx>
        <c:axId val="6508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8271"/>
        <c:axId val="19413442"/>
      </c:scatterChart>
      <c:valAx>
        <c:axId val="5112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442"/>
        <c:crossesAt val="0"/>
        <c:crossBetween val="midCat"/>
      </c:valAx>
      <c:valAx>
        <c:axId val="1941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2382"/>
        <c:axId val="61059420"/>
      </c:scatterChart>
      <c:valAx>
        <c:axId val="582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20"/>
        <c:crossesAt val="0"/>
        <c:crossBetween val="midCat"/>
      </c:valAx>
      <c:valAx>
        <c:axId val="6105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5910"/>
        <c:axId val="30513668"/>
      </c:scatterChart>
      <c:valAx>
        <c:axId val="2951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68"/>
        <c:crossesAt val="0"/>
        <c:crossBetween val="midCat"/>
      </c:valAx>
      <c:valAx>
        <c:axId val="3051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