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34780"/>
        <c:axId val="51496373"/>
      </c:barChart>
      <c:catAx>
        <c:axId val="846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373"/>
        <c:auto val="1"/>
        <c:lblAlgn val="ctr"/>
        <c:lblOffset val="100"/>
        <c:noMultiLvlLbl val="0"/>
      </c:catAx>
      <c:valAx>
        <c:axId val="514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20237"/>
        <c:axId val="60373432"/>
      </c:barChart>
      <c:catAx>
        <c:axId val="7472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432"/>
        <c:auto val="1"/>
        <c:lblAlgn val="ctr"/>
        <c:lblOffset val="100"/>
        <c:noMultiLvlLbl val="0"/>
      </c:catAx>
      <c:valAx>
        <c:axId val="603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94864"/>
        <c:axId val="61170531"/>
      </c:barChart>
      <c:catAx>
        <c:axId val="971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531"/>
        <c:auto val="1"/>
        <c:lblAlgn val="ctr"/>
        <c:lblOffset val="100"/>
        <c:noMultiLvlLbl val="0"/>
      </c:catAx>
      <c:valAx>
        <c:axId val="611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81600"/>
        <c:axId val="44705183"/>
      </c:barChart>
      <c:catAx>
        <c:axId val="2598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183"/>
        <c:auto val="1"/>
        <c:lblAlgn val="ctr"/>
        <c:lblOffset val="100"/>
        <c:noMultiLvlLbl val="0"/>
      </c:catAx>
      <c:valAx>
        <c:axId val="447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1866"/>
        <c:axId val="54137883"/>
      </c:barChart>
      <c:catAx>
        <c:axId val="3482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883"/>
        <c:auto val="1"/>
        <c:lblAlgn val="ctr"/>
        <c:lblOffset val="100"/>
        <c:noMultiLvlLbl val="0"/>
      </c:catAx>
      <c:valAx>
        <c:axId val="541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16736"/>
        <c:axId val="43703774"/>
      </c:barChart>
      <c:catAx>
        <c:axId val="183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774"/>
        <c:auto val="1"/>
        <c:lblAlgn val="ctr"/>
        <c:lblOffset val="100"/>
        <c:noMultiLvlLbl val="0"/>
      </c:catAx>
      <c:valAx>
        <c:axId val="437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8236"/>
        <c:axId val="3958198"/>
      </c:barChart>
      <c:catAx>
        <c:axId val="4375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98"/>
        <c:auto val="1"/>
        <c:lblAlgn val="ctr"/>
        <c:lblOffset val="100"/>
        <c:noMultiLvlLbl val="0"/>
      </c:catAx>
      <c:valAx>
        <c:axId val="39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0961"/>
        <c:axId val="13366066"/>
      </c:barChart>
      <c:catAx>
        <c:axId val="393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066"/>
        <c:auto val="1"/>
        <c:lblAlgn val="ctr"/>
        <c:lblOffset val="100"/>
        <c:noMultiLvlLbl val="0"/>
      </c:catAx>
      <c:valAx>
        <c:axId val="133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22340"/>
        <c:axId val="19445911"/>
      </c:barChart>
      <c:catAx>
        <c:axId val="978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911"/>
        <c:auto val="1"/>
        <c:lblAlgn val="ctr"/>
        <c:lblOffset val="100"/>
        <c:noMultiLvlLbl val="0"/>
      </c:catAx>
      <c:valAx>
        <c:axId val="194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66332"/>
        <c:axId val="79034789"/>
      </c:barChart>
      <c:catAx>
        <c:axId val="5696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789"/>
        <c:auto val="1"/>
        <c:lblAlgn val="ctr"/>
        <c:lblOffset val="100"/>
        <c:noMultiLvlLbl val="0"/>
      </c:catAx>
      <c:valAx>
        <c:axId val="790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48341"/>
        <c:axId val="6860299"/>
      </c:barChart>
      <c:catAx>
        <c:axId val="4024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99"/>
        <c:auto val="1"/>
        <c:lblAlgn val="ctr"/>
        <c:lblOffset val="100"/>
        <c:noMultiLvlLbl val="0"/>
      </c:catAx>
      <c:valAx>
        <c:axId val="68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92575"/>
        <c:axId val="45739845"/>
      </c:barChart>
      <c:catAx>
        <c:axId val="2739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845"/>
        <c:auto val="1"/>
        <c:lblAlgn val="ctr"/>
        <c:lblOffset val="100"/>
        <c:noMultiLvlLbl val="0"/>
      </c:catAx>
      <c:valAx>
        <c:axId val="457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92154"/>
        <c:axId val="9182547"/>
      </c:barChart>
      <c:catAx>
        <c:axId val="5439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47"/>
        <c:auto val="1"/>
        <c:lblAlgn val="ctr"/>
        <c:lblOffset val="100"/>
        <c:noMultiLvlLbl val="0"/>
      </c:catAx>
      <c:valAx>
        <c:axId val="91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59596"/>
        <c:axId val="88431661"/>
      </c:barChart>
      <c:catAx>
        <c:axId val="987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661"/>
        <c:auto val="1"/>
        <c:lblAlgn val="ctr"/>
        <c:lblOffset val="100"/>
        <c:noMultiLvlLbl val="0"/>
      </c:catAx>
      <c:valAx>
        <c:axId val="884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36534"/>
        <c:axId val="74062060"/>
      </c:barChart>
      <c:catAx>
        <c:axId val="3243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060"/>
        <c:auto val="1"/>
        <c:lblAlgn val="ctr"/>
        <c:lblOffset val="100"/>
        <c:noMultiLvlLbl val="0"/>
      </c:catAx>
      <c:valAx>
        <c:axId val="740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38198"/>
        <c:axId val="5433073"/>
      </c:barChart>
      <c:catAx>
        <c:axId val="1043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73"/>
        <c:auto val="1"/>
        <c:lblAlgn val="ctr"/>
        <c:lblOffset val="100"/>
        <c:noMultiLvlLbl val="0"/>
      </c:catAx>
      <c:valAx>
        <c:axId val="54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38851"/>
        <c:axId val="84806870"/>
      </c:barChart>
      <c:catAx>
        <c:axId val="421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870"/>
        <c:auto val="1"/>
        <c:lblAlgn val="ctr"/>
        <c:lblOffset val="100"/>
        <c:noMultiLvlLbl val="0"/>
      </c:catAx>
      <c:valAx>
        <c:axId val="8480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12005"/>
        <c:axId val="89137464"/>
      </c:barChart>
      <c:catAx>
        <c:axId val="3821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464"/>
        <c:auto val="1"/>
        <c:lblAlgn val="ctr"/>
        <c:lblOffset val="100"/>
        <c:noMultiLvlLbl val="0"/>
      </c:catAx>
      <c:valAx>
        <c:axId val="891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