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33612"/>
        <c:axId val="21448471"/>
      </c:scatterChart>
      <c:valAx>
        <c:axId val="22633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471"/>
        <c:crossesAt val="0"/>
        <c:crossBetween val="midCat"/>
      </c:valAx>
      <c:valAx>
        <c:axId val="2144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88264"/>
        <c:axId val="62649190"/>
      </c:scatterChart>
      <c:valAx>
        <c:axId val="72588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190"/>
        <c:crossesAt val="0"/>
        <c:crossBetween val="midCat"/>
      </c:valAx>
      <c:valAx>
        <c:axId val="6264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09276"/>
        <c:axId val="69459655"/>
      </c:scatterChart>
      <c:valAx>
        <c:axId val="2520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655"/>
        <c:crossesAt val="0"/>
        <c:crossBetween val="midCat"/>
      </c:valAx>
      <c:valAx>
        <c:axId val="6945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14275"/>
        <c:axId val="20500345"/>
      </c:scatterChart>
      <c:valAx>
        <c:axId val="2231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345"/>
        <c:crossesAt val="0"/>
        <c:crossBetween val="midCat"/>
      </c:valAx>
      <c:valAx>
        <c:axId val="20500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