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7527"/>
        <c:axId val="42588663"/>
      </c:barChart>
      <c:catAx>
        <c:axId val="289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663"/>
        <c:auto val="1"/>
        <c:lblAlgn val="ctr"/>
        <c:lblOffset val="100"/>
        <c:noMultiLvlLbl val="0"/>
      </c:catAx>
      <c:valAx>
        <c:axId val="4258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16602"/>
        <c:axId val="87684030"/>
      </c:barChart>
      <c:catAx>
        <c:axId val="3681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030"/>
        <c:auto val="1"/>
        <c:lblAlgn val="ctr"/>
        <c:lblOffset val="100"/>
        <c:noMultiLvlLbl val="0"/>
      </c:catAx>
      <c:valAx>
        <c:axId val="8768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92126"/>
        <c:axId val="88854414"/>
      </c:barChart>
      <c:catAx>
        <c:axId val="6659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414"/>
        <c:auto val="1"/>
        <c:lblAlgn val="ctr"/>
        <c:lblOffset val="100"/>
        <c:noMultiLvlLbl val="0"/>
      </c:catAx>
      <c:valAx>
        <c:axId val="8885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89142"/>
        <c:axId val="69892056"/>
      </c:barChart>
      <c:catAx>
        <c:axId val="5218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056"/>
        <c:auto val="1"/>
        <c:lblAlgn val="ctr"/>
        <c:lblOffset val="100"/>
        <c:noMultiLvlLbl val="0"/>
      </c:catAx>
      <c:valAx>
        <c:axId val="6989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44856"/>
        <c:axId val="9997847"/>
      </c:barChart>
      <c:catAx>
        <c:axId val="5574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47"/>
        <c:auto val="1"/>
        <c:lblAlgn val="ctr"/>
        <c:lblOffset val="100"/>
        <c:noMultiLvlLbl val="0"/>
      </c:catAx>
      <c:valAx>
        <c:axId val="999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28915"/>
        <c:axId val="20016420"/>
      </c:barChart>
      <c:catAx>
        <c:axId val="3972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420"/>
        <c:auto val="1"/>
        <c:lblAlgn val="ctr"/>
        <c:lblOffset val="100"/>
        <c:noMultiLvlLbl val="0"/>
      </c:catAx>
      <c:valAx>
        <c:axId val="2001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98327"/>
        <c:axId val="37081912"/>
      </c:barChart>
      <c:catAx>
        <c:axId val="7599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912"/>
        <c:auto val="1"/>
        <c:lblAlgn val="ctr"/>
        <c:lblOffset val="100"/>
        <c:noMultiLvlLbl val="0"/>
      </c:catAx>
      <c:valAx>
        <c:axId val="3708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35200"/>
        <c:axId val="61231786"/>
      </c:barChart>
      <c:catAx>
        <c:axId val="2843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786"/>
        <c:auto val="1"/>
        <c:lblAlgn val="ctr"/>
        <c:lblOffset val="100"/>
        <c:noMultiLvlLbl val="0"/>
      </c:catAx>
      <c:valAx>
        <c:axId val="6123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08373"/>
        <c:axId val="60879298"/>
      </c:barChart>
      <c:catAx>
        <c:axId val="2690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298"/>
        <c:auto val="1"/>
        <c:lblAlgn val="ctr"/>
        <c:lblOffset val="100"/>
        <c:noMultiLvlLbl val="0"/>
      </c:catAx>
      <c:valAx>
        <c:axId val="6087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36822"/>
        <c:axId val="20855607"/>
      </c:barChart>
      <c:catAx>
        <c:axId val="9313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607"/>
        <c:auto val="1"/>
        <c:lblAlgn val="ctr"/>
        <c:lblOffset val="100"/>
        <c:noMultiLvlLbl val="0"/>
      </c:catAx>
      <c:valAx>
        <c:axId val="2085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70467"/>
        <c:axId val="20616580"/>
      </c:barChart>
      <c:catAx>
        <c:axId val="6497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580"/>
        <c:auto val="1"/>
        <c:lblAlgn val="ctr"/>
        <c:lblOffset val="100"/>
        <c:noMultiLvlLbl val="0"/>
      </c:catAx>
      <c:valAx>
        <c:axId val="2061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98470"/>
        <c:axId val="5827454"/>
      </c:barChart>
      <c:catAx>
        <c:axId val="3349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54"/>
        <c:auto val="1"/>
        <c:lblAlgn val="ctr"/>
        <c:lblOffset val="100"/>
        <c:noMultiLvlLbl val="0"/>
      </c:catAx>
      <c:valAx>
        <c:axId val="582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70523"/>
        <c:axId val="94949983"/>
      </c:barChart>
      <c:catAx>
        <c:axId val="6307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983"/>
        <c:auto val="1"/>
        <c:lblAlgn val="ctr"/>
        <c:lblOffset val="100"/>
        <c:noMultiLvlLbl val="0"/>
      </c:catAx>
      <c:valAx>
        <c:axId val="9494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00237"/>
        <c:axId val="81314298"/>
      </c:barChart>
      <c:catAx>
        <c:axId val="8950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298"/>
        <c:auto val="1"/>
        <c:lblAlgn val="ctr"/>
        <c:lblOffset val="100"/>
        <c:noMultiLvlLbl val="0"/>
      </c:catAx>
      <c:valAx>
        <c:axId val="8131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05428"/>
        <c:axId val="71275225"/>
      </c:barChart>
      <c:catAx>
        <c:axId val="5350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225"/>
        <c:auto val="1"/>
        <c:lblAlgn val="ctr"/>
        <c:lblOffset val="100"/>
        <c:noMultiLvlLbl val="0"/>
      </c:catAx>
      <c:valAx>
        <c:axId val="7127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70662"/>
        <c:axId val="75347595"/>
      </c:barChart>
      <c:catAx>
        <c:axId val="9217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595"/>
        <c:auto val="1"/>
        <c:lblAlgn val="ctr"/>
        <c:lblOffset val="100"/>
        <c:noMultiLvlLbl val="0"/>
      </c:catAx>
      <c:valAx>
        <c:axId val="7534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16956"/>
        <c:axId val="17577562"/>
      </c:barChart>
      <c:catAx>
        <c:axId val="6651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562"/>
        <c:auto val="1"/>
        <c:lblAlgn val="ctr"/>
        <c:lblOffset val="100"/>
        <c:noMultiLvlLbl val="0"/>
      </c:catAx>
      <c:valAx>
        <c:axId val="1757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23737"/>
        <c:axId val="77699727"/>
      </c:barChart>
      <c:catAx>
        <c:axId val="5882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727"/>
        <c:auto val="1"/>
        <c:lblAlgn val="ctr"/>
        <c:lblOffset val="100"/>
        <c:noMultiLvlLbl val="0"/>
      </c:catAx>
      <c:valAx>
        <c:axId val="7769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