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40094"/>
        <c:axId val="77811088"/>
      </c:scatterChart>
      <c:valAx>
        <c:axId val="2044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088"/>
        <c:crossesAt val="0"/>
        <c:crossBetween val="midCat"/>
      </c:valAx>
      <c:valAx>
        <c:axId val="77811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48718"/>
        <c:axId val="16118361"/>
      </c:scatterChart>
      <c:valAx>
        <c:axId val="8564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361"/>
        <c:crossesAt val="0"/>
        <c:crossBetween val="midCat"/>
      </c:valAx>
      <c:valAx>
        <c:axId val="1611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84952"/>
        <c:axId val="5413416"/>
      </c:scatterChart>
      <c:valAx>
        <c:axId val="27584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16"/>
        <c:crossesAt val="0"/>
        <c:crossBetween val="midCat"/>
      </c:valAx>
      <c:valAx>
        <c:axId val="5413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13602"/>
        <c:axId val="94560201"/>
      </c:scatterChart>
      <c:valAx>
        <c:axId val="8421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201"/>
        <c:crossesAt val="0"/>
        <c:crossBetween val="midCat"/>
      </c:valAx>
      <c:valAx>
        <c:axId val="9456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