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807630"/>
        <c:axId val="83626021"/>
      </c:barChart>
      <c:catAx>
        <c:axId val="8380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6021"/>
        <c:auto val="1"/>
        <c:lblAlgn val="ctr"/>
        <c:lblOffset val="100"/>
        <c:noMultiLvlLbl val="0"/>
      </c:catAx>
      <c:valAx>
        <c:axId val="8362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118172"/>
        <c:axId val="24677691"/>
      </c:barChart>
      <c:catAx>
        <c:axId val="6611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7691"/>
        <c:auto val="1"/>
        <c:lblAlgn val="ctr"/>
        <c:lblOffset val="100"/>
        <c:noMultiLvlLbl val="0"/>
      </c:catAx>
      <c:valAx>
        <c:axId val="2467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911259"/>
        <c:axId val="14250608"/>
      </c:barChart>
      <c:catAx>
        <c:axId val="5891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0608"/>
        <c:auto val="1"/>
        <c:lblAlgn val="ctr"/>
        <c:lblOffset val="100"/>
        <c:noMultiLvlLbl val="0"/>
      </c:catAx>
      <c:valAx>
        <c:axId val="1425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853289"/>
        <c:axId val="95299422"/>
      </c:barChart>
      <c:catAx>
        <c:axId val="3985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9422"/>
        <c:auto val="1"/>
        <c:lblAlgn val="ctr"/>
        <c:lblOffset val="100"/>
        <c:noMultiLvlLbl val="0"/>
      </c:catAx>
      <c:valAx>
        <c:axId val="9529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574658"/>
        <c:axId val="18116176"/>
      </c:barChart>
      <c:catAx>
        <c:axId val="7157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6176"/>
        <c:auto val="1"/>
        <c:lblAlgn val="ctr"/>
        <c:lblOffset val="100"/>
        <c:noMultiLvlLbl val="0"/>
      </c:catAx>
      <c:valAx>
        <c:axId val="1811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240478"/>
        <c:axId val="18424946"/>
      </c:barChart>
      <c:catAx>
        <c:axId val="3524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4946"/>
        <c:auto val="1"/>
        <c:lblAlgn val="ctr"/>
        <c:lblOffset val="100"/>
        <c:noMultiLvlLbl val="0"/>
      </c:catAx>
      <c:valAx>
        <c:axId val="1842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63305"/>
        <c:axId val="13670486"/>
      </c:barChart>
      <c:catAx>
        <c:axId val="4646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0486"/>
        <c:auto val="1"/>
        <c:lblAlgn val="ctr"/>
        <c:lblOffset val="100"/>
        <c:noMultiLvlLbl val="0"/>
      </c:catAx>
      <c:valAx>
        <c:axId val="1367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254180"/>
        <c:axId val="29638368"/>
      </c:barChart>
      <c:catAx>
        <c:axId val="7025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8368"/>
        <c:auto val="1"/>
        <c:lblAlgn val="ctr"/>
        <c:lblOffset val="100"/>
        <c:noMultiLvlLbl val="0"/>
      </c:catAx>
      <c:valAx>
        <c:axId val="2963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279739"/>
        <c:axId val="28846429"/>
      </c:barChart>
      <c:catAx>
        <c:axId val="5527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6429"/>
        <c:auto val="1"/>
        <c:lblAlgn val="ctr"/>
        <c:lblOffset val="100"/>
        <c:noMultiLvlLbl val="0"/>
      </c:catAx>
      <c:valAx>
        <c:axId val="2884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988215"/>
        <c:axId val="65543621"/>
      </c:barChart>
      <c:catAx>
        <c:axId val="3998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3621"/>
        <c:auto val="1"/>
        <c:lblAlgn val="ctr"/>
        <c:lblOffset val="100"/>
        <c:noMultiLvlLbl val="0"/>
      </c:catAx>
      <c:valAx>
        <c:axId val="6554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128670"/>
        <c:axId val="69829199"/>
      </c:barChart>
      <c:catAx>
        <c:axId val="7412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9199"/>
        <c:auto val="1"/>
        <c:lblAlgn val="ctr"/>
        <c:lblOffset val="100"/>
        <c:noMultiLvlLbl val="0"/>
      </c:catAx>
      <c:valAx>
        <c:axId val="6982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97801"/>
        <c:axId val="88645363"/>
      </c:barChart>
      <c:catAx>
        <c:axId val="9279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5363"/>
        <c:auto val="1"/>
        <c:lblAlgn val="ctr"/>
        <c:lblOffset val="100"/>
        <c:noMultiLvlLbl val="0"/>
      </c:catAx>
      <c:valAx>
        <c:axId val="8864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333099"/>
        <c:axId val="12248620"/>
      </c:barChart>
      <c:catAx>
        <c:axId val="9633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8620"/>
        <c:auto val="1"/>
        <c:lblAlgn val="ctr"/>
        <c:lblOffset val="100"/>
        <c:noMultiLvlLbl val="0"/>
      </c:catAx>
      <c:valAx>
        <c:axId val="1224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942108"/>
        <c:axId val="61926173"/>
      </c:barChart>
      <c:catAx>
        <c:axId val="7294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6173"/>
        <c:auto val="1"/>
        <c:lblAlgn val="ctr"/>
        <c:lblOffset val="100"/>
        <c:noMultiLvlLbl val="0"/>
      </c:catAx>
      <c:valAx>
        <c:axId val="6192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886187"/>
        <c:axId val="58962900"/>
      </c:barChart>
      <c:catAx>
        <c:axId val="1688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2900"/>
        <c:auto val="1"/>
        <c:lblAlgn val="ctr"/>
        <c:lblOffset val="100"/>
        <c:noMultiLvlLbl val="0"/>
      </c:catAx>
      <c:valAx>
        <c:axId val="5896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199386"/>
        <c:axId val="67954056"/>
      </c:barChart>
      <c:catAx>
        <c:axId val="6819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4056"/>
        <c:auto val="1"/>
        <c:lblAlgn val="ctr"/>
        <c:lblOffset val="100"/>
        <c:noMultiLvlLbl val="0"/>
      </c:catAx>
      <c:valAx>
        <c:axId val="6795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479889"/>
        <c:axId val="72459214"/>
      </c:barChart>
      <c:catAx>
        <c:axId val="1247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9214"/>
        <c:auto val="1"/>
        <c:lblAlgn val="ctr"/>
        <c:lblOffset val="100"/>
        <c:noMultiLvlLbl val="0"/>
      </c:catAx>
      <c:valAx>
        <c:axId val="7245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13130"/>
        <c:axId val="20131374"/>
      </c:barChart>
      <c:catAx>
        <c:axId val="8441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374"/>
        <c:auto val="1"/>
        <c:lblAlgn val="ctr"/>
        <c:lblOffset val="100"/>
        <c:noMultiLvlLbl val="0"/>
      </c:catAx>
      <c:valAx>
        <c:axId val="2013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