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1949"/>
        <c:axId val="92911924"/>
      </c:scatterChart>
      <c:valAx>
        <c:axId val="1504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924"/>
        <c:crossesAt val="0"/>
        <c:crossBetween val="midCat"/>
      </c:valAx>
      <c:valAx>
        <c:axId val="9291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33197"/>
        <c:axId val="27848059"/>
      </c:scatterChart>
      <c:valAx>
        <c:axId val="4393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059"/>
        <c:crossesAt val="0"/>
        <c:crossBetween val="midCat"/>
      </c:valAx>
      <c:valAx>
        <c:axId val="2784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957"/>
        <c:axId val="27810046"/>
      </c:scatterChart>
      <c:valAx>
        <c:axId val="981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46"/>
        <c:crossesAt val="0"/>
        <c:crossBetween val="midCat"/>
      </c:valAx>
      <c:valAx>
        <c:axId val="2781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4645"/>
        <c:axId val="74308312"/>
      </c:scatterChart>
      <c:valAx>
        <c:axId val="8841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12"/>
        <c:crossesAt val="0"/>
        <c:crossBetween val="midCat"/>
      </c:valAx>
      <c:valAx>
        <c:axId val="7430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