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190"/>
        <c:axId val="54239191"/>
      </c:barChart>
      <c:catAx>
        <c:axId val="24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191"/>
        <c:auto val="1"/>
        <c:lblAlgn val="ctr"/>
        <c:lblOffset val="100"/>
        <c:noMultiLvlLbl val="0"/>
      </c:catAx>
      <c:valAx>
        <c:axId val="5423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63178"/>
        <c:axId val="78061399"/>
      </c:barChart>
      <c:catAx>
        <c:axId val="1806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399"/>
        <c:auto val="1"/>
        <c:lblAlgn val="ctr"/>
        <c:lblOffset val="100"/>
        <c:noMultiLvlLbl val="0"/>
      </c:catAx>
      <c:valAx>
        <c:axId val="7806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8271"/>
        <c:axId val="78663711"/>
      </c:barChart>
      <c:catAx>
        <c:axId val="832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711"/>
        <c:auto val="1"/>
        <c:lblAlgn val="ctr"/>
        <c:lblOffset val="100"/>
        <c:noMultiLvlLbl val="0"/>
      </c:catAx>
      <c:valAx>
        <c:axId val="7866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37796"/>
        <c:axId val="455111"/>
      </c:barChart>
      <c:catAx>
        <c:axId val="9893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1"/>
        <c:auto val="1"/>
        <c:lblAlgn val="ctr"/>
        <c:lblOffset val="100"/>
        <c:noMultiLvlLbl val="0"/>
      </c:catAx>
      <c:valAx>
        <c:axId val="45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63121"/>
        <c:axId val="88404394"/>
      </c:barChart>
      <c:catAx>
        <c:axId val="3666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394"/>
        <c:auto val="1"/>
        <c:lblAlgn val="ctr"/>
        <c:lblOffset val="100"/>
        <c:noMultiLvlLbl val="0"/>
      </c:catAx>
      <c:valAx>
        <c:axId val="8840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02596"/>
        <c:axId val="71088260"/>
      </c:barChart>
      <c:catAx>
        <c:axId val="8850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260"/>
        <c:auto val="1"/>
        <c:lblAlgn val="ctr"/>
        <c:lblOffset val="100"/>
        <c:noMultiLvlLbl val="0"/>
      </c:catAx>
      <c:valAx>
        <c:axId val="7108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67513"/>
        <c:axId val="85105296"/>
      </c:barChart>
      <c:catAx>
        <c:axId val="7106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296"/>
        <c:auto val="1"/>
        <c:lblAlgn val="ctr"/>
        <c:lblOffset val="100"/>
        <c:noMultiLvlLbl val="0"/>
      </c:catAx>
      <c:valAx>
        <c:axId val="8510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46325"/>
        <c:axId val="29391446"/>
      </c:barChart>
      <c:catAx>
        <c:axId val="5144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446"/>
        <c:auto val="1"/>
        <c:lblAlgn val="ctr"/>
        <c:lblOffset val="100"/>
        <c:noMultiLvlLbl val="0"/>
      </c:catAx>
      <c:valAx>
        <c:axId val="2939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66494"/>
        <c:axId val="34811576"/>
      </c:barChart>
      <c:catAx>
        <c:axId val="8986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576"/>
        <c:auto val="1"/>
        <c:lblAlgn val="ctr"/>
        <c:lblOffset val="100"/>
        <c:noMultiLvlLbl val="0"/>
      </c:catAx>
      <c:valAx>
        <c:axId val="3481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53089"/>
        <c:axId val="12245017"/>
      </c:barChart>
      <c:catAx>
        <c:axId val="5495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017"/>
        <c:auto val="1"/>
        <c:lblAlgn val="ctr"/>
        <c:lblOffset val="100"/>
        <c:noMultiLvlLbl val="0"/>
      </c:catAx>
      <c:valAx>
        <c:axId val="1224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80341"/>
        <c:axId val="84705254"/>
      </c:barChart>
      <c:catAx>
        <c:axId val="7778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254"/>
        <c:auto val="1"/>
        <c:lblAlgn val="ctr"/>
        <c:lblOffset val="100"/>
        <c:noMultiLvlLbl val="0"/>
      </c:catAx>
      <c:valAx>
        <c:axId val="8470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9035"/>
        <c:axId val="9544682"/>
      </c:barChart>
      <c:catAx>
        <c:axId val="953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82"/>
        <c:auto val="1"/>
        <c:lblAlgn val="ctr"/>
        <c:lblOffset val="100"/>
        <c:noMultiLvlLbl val="0"/>
      </c:catAx>
      <c:valAx>
        <c:axId val="954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01412"/>
        <c:axId val="86179386"/>
      </c:barChart>
      <c:catAx>
        <c:axId val="2460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386"/>
        <c:auto val="1"/>
        <c:lblAlgn val="ctr"/>
        <c:lblOffset val="100"/>
        <c:noMultiLvlLbl val="0"/>
      </c:catAx>
      <c:valAx>
        <c:axId val="8617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18136"/>
        <c:axId val="1889758"/>
      </c:barChart>
      <c:catAx>
        <c:axId val="2901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58"/>
        <c:auto val="1"/>
        <c:lblAlgn val="ctr"/>
        <c:lblOffset val="100"/>
        <c:noMultiLvlLbl val="0"/>
      </c:catAx>
      <c:valAx>
        <c:axId val="188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27982"/>
        <c:axId val="52083596"/>
      </c:barChart>
      <c:catAx>
        <c:axId val="5312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596"/>
        <c:auto val="1"/>
        <c:lblAlgn val="ctr"/>
        <c:lblOffset val="100"/>
        <c:noMultiLvlLbl val="0"/>
      </c:catAx>
      <c:valAx>
        <c:axId val="5208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20748"/>
        <c:axId val="10119035"/>
      </c:barChart>
      <c:catAx>
        <c:axId val="8882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035"/>
        <c:auto val="1"/>
        <c:lblAlgn val="ctr"/>
        <c:lblOffset val="100"/>
        <c:noMultiLvlLbl val="0"/>
      </c:catAx>
      <c:valAx>
        <c:axId val="1011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81646"/>
        <c:axId val="65060614"/>
      </c:barChart>
      <c:catAx>
        <c:axId val="6168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614"/>
        <c:auto val="1"/>
        <c:lblAlgn val="ctr"/>
        <c:lblOffset val="100"/>
        <c:noMultiLvlLbl val="0"/>
      </c:catAx>
      <c:valAx>
        <c:axId val="6506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38384"/>
        <c:axId val="84534706"/>
      </c:barChart>
      <c:catAx>
        <c:axId val="9123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706"/>
        <c:auto val="1"/>
        <c:lblAlgn val="ctr"/>
        <c:lblOffset val="100"/>
        <c:noMultiLvlLbl val="0"/>
      </c:catAx>
      <c:valAx>
        <c:axId val="8453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