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72324"/>
        <c:axId val="37636558"/>
      </c:scatterChart>
      <c:valAx>
        <c:axId val="2177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558"/>
        <c:crossesAt val="0"/>
        <c:crossBetween val="midCat"/>
      </c:valAx>
      <c:valAx>
        <c:axId val="3763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39655"/>
        <c:axId val="89066469"/>
      </c:scatterChart>
      <c:valAx>
        <c:axId val="1273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469"/>
        <c:crossesAt val="0"/>
        <c:crossBetween val="midCat"/>
      </c:valAx>
      <c:valAx>
        <c:axId val="8906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31606"/>
        <c:axId val="23516965"/>
      </c:scatterChart>
      <c:valAx>
        <c:axId val="1443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965"/>
        <c:crossesAt val="0"/>
        <c:crossBetween val="midCat"/>
      </c:valAx>
      <c:valAx>
        <c:axId val="2351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28091"/>
        <c:axId val="60865499"/>
      </c:scatterChart>
      <c:valAx>
        <c:axId val="5002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499"/>
        <c:crossesAt val="0"/>
        <c:crossBetween val="midCat"/>
      </c:valAx>
      <c:valAx>
        <c:axId val="6086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