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8223"/>
        <c:axId val="68701624"/>
      </c:barChart>
      <c:catAx>
        <c:axId val="419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624"/>
        <c:auto val="1"/>
        <c:lblAlgn val="ctr"/>
        <c:lblOffset val="100"/>
        <c:noMultiLvlLbl val="0"/>
      </c:catAx>
      <c:valAx>
        <c:axId val="6870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3876"/>
        <c:axId val="46467421"/>
      </c:barChart>
      <c:catAx>
        <c:axId val="547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421"/>
        <c:auto val="1"/>
        <c:lblAlgn val="ctr"/>
        <c:lblOffset val="100"/>
        <c:noMultiLvlLbl val="0"/>
      </c:catAx>
      <c:valAx>
        <c:axId val="4646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81657"/>
        <c:axId val="29864897"/>
      </c:barChart>
      <c:catAx>
        <c:axId val="7518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897"/>
        <c:auto val="1"/>
        <c:lblAlgn val="ctr"/>
        <c:lblOffset val="100"/>
        <c:noMultiLvlLbl val="0"/>
      </c:catAx>
      <c:valAx>
        <c:axId val="2986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62532"/>
        <c:axId val="45110696"/>
      </c:barChart>
      <c:catAx>
        <c:axId val="6866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696"/>
        <c:auto val="1"/>
        <c:lblAlgn val="ctr"/>
        <c:lblOffset val="100"/>
        <c:noMultiLvlLbl val="0"/>
      </c:catAx>
      <c:valAx>
        <c:axId val="451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34685"/>
        <c:axId val="5915802"/>
      </c:barChart>
      <c:catAx>
        <c:axId val="4103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02"/>
        <c:auto val="1"/>
        <c:lblAlgn val="ctr"/>
        <c:lblOffset val="100"/>
        <c:noMultiLvlLbl val="0"/>
      </c:catAx>
      <c:valAx>
        <c:axId val="591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23946"/>
        <c:axId val="51785180"/>
      </c:barChart>
      <c:catAx>
        <c:axId val="9272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180"/>
        <c:auto val="1"/>
        <c:lblAlgn val="ctr"/>
        <c:lblOffset val="100"/>
        <c:noMultiLvlLbl val="0"/>
      </c:catAx>
      <c:valAx>
        <c:axId val="5178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23764"/>
        <c:axId val="78501347"/>
      </c:barChart>
      <c:catAx>
        <c:axId val="7492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347"/>
        <c:auto val="1"/>
        <c:lblAlgn val="ctr"/>
        <c:lblOffset val="100"/>
        <c:noMultiLvlLbl val="0"/>
      </c:catAx>
      <c:valAx>
        <c:axId val="7850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60804"/>
        <c:axId val="42794843"/>
      </c:barChart>
      <c:catAx>
        <c:axId val="3026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843"/>
        <c:auto val="1"/>
        <c:lblAlgn val="ctr"/>
        <c:lblOffset val="100"/>
        <c:noMultiLvlLbl val="0"/>
      </c:catAx>
      <c:valAx>
        <c:axId val="4279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55400"/>
        <c:axId val="57947349"/>
      </c:barChart>
      <c:catAx>
        <c:axId val="9395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349"/>
        <c:auto val="1"/>
        <c:lblAlgn val="ctr"/>
        <c:lblOffset val="100"/>
        <c:noMultiLvlLbl val="0"/>
      </c:catAx>
      <c:valAx>
        <c:axId val="579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10169"/>
        <c:axId val="47261603"/>
      </c:barChart>
      <c:catAx>
        <c:axId val="5091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603"/>
        <c:auto val="1"/>
        <c:lblAlgn val="ctr"/>
        <c:lblOffset val="100"/>
        <c:noMultiLvlLbl val="0"/>
      </c:catAx>
      <c:valAx>
        <c:axId val="472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65998"/>
        <c:axId val="39031756"/>
      </c:barChart>
      <c:catAx>
        <c:axId val="6966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756"/>
        <c:auto val="1"/>
        <c:lblAlgn val="ctr"/>
        <c:lblOffset val="100"/>
        <c:noMultiLvlLbl val="0"/>
      </c:catAx>
      <c:valAx>
        <c:axId val="390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29893"/>
        <c:axId val="33893376"/>
      </c:barChart>
      <c:catAx>
        <c:axId val="6332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376"/>
        <c:auto val="1"/>
        <c:lblAlgn val="ctr"/>
        <c:lblOffset val="100"/>
        <c:noMultiLvlLbl val="0"/>
      </c:catAx>
      <c:valAx>
        <c:axId val="3389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25215"/>
        <c:axId val="62337981"/>
      </c:barChart>
      <c:catAx>
        <c:axId val="3452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981"/>
        <c:auto val="1"/>
        <c:lblAlgn val="ctr"/>
        <c:lblOffset val="100"/>
        <c:noMultiLvlLbl val="0"/>
      </c:catAx>
      <c:valAx>
        <c:axId val="623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67592"/>
        <c:axId val="37118584"/>
      </c:barChart>
      <c:catAx>
        <c:axId val="2286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584"/>
        <c:auto val="1"/>
        <c:lblAlgn val="ctr"/>
        <c:lblOffset val="100"/>
        <c:noMultiLvlLbl val="0"/>
      </c:catAx>
      <c:valAx>
        <c:axId val="3711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09554"/>
        <c:axId val="27927501"/>
      </c:barChart>
      <c:catAx>
        <c:axId val="5070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501"/>
        <c:auto val="1"/>
        <c:lblAlgn val="ctr"/>
        <c:lblOffset val="100"/>
        <c:noMultiLvlLbl val="0"/>
      </c:catAx>
      <c:valAx>
        <c:axId val="279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37773"/>
        <c:axId val="57939781"/>
      </c:barChart>
      <c:catAx>
        <c:axId val="2753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781"/>
        <c:auto val="1"/>
        <c:lblAlgn val="ctr"/>
        <c:lblOffset val="100"/>
        <c:noMultiLvlLbl val="0"/>
      </c:catAx>
      <c:valAx>
        <c:axId val="5793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69820"/>
        <c:axId val="30226316"/>
      </c:barChart>
      <c:catAx>
        <c:axId val="9836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316"/>
        <c:auto val="1"/>
        <c:lblAlgn val="ctr"/>
        <c:lblOffset val="100"/>
        <c:noMultiLvlLbl val="0"/>
      </c:catAx>
      <c:valAx>
        <c:axId val="3022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64925"/>
        <c:axId val="25938660"/>
      </c:barChart>
      <c:catAx>
        <c:axId val="384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660"/>
        <c:auto val="1"/>
        <c:lblAlgn val="ctr"/>
        <c:lblOffset val="100"/>
        <c:noMultiLvlLbl val="0"/>
      </c:catAx>
      <c:valAx>
        <c:axId val="2593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