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05785"/>
        <c:axId val="48218957"/>
      </c:scatterChart>
      <c:valAx>
        <c:axId val="6660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957"/>
        <c:crossesAt val="0"/>
        <c:crossBetween val="midCat"/>
      </c:valAx>
      <c:valAx>
        <c:axId val="4821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39414"/>
        <c:axId val="26379845"/>
      </c:scatterChart>
      <c:valAx>
        <c:axId val="4023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845"/>
        <c:crossesAt val="0"/>
        <c:crossBetween val="midCat"/>
      </c:valAx>
      <c:valAx>
        <c:axId val="2637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3490"/>
        <c:axId val="82659339"/>
      </c:scatterChart>
      <c:valAx>
        <c:axId val="4886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339"/>
        <c:crossesAt val="0"/>
        <c:crossBetween val="midCat"/>
      </c:valAx>
      <c:valAx>
        <c:axId val="8265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28375"/>
        <c:axId val="87101349"/>
      </c:scatterChart>
      <c:valAx>
        <c:axId val="7232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349"/>
        <c:crossesAt val="0"/>
        <c:crossBetween val="midCat"/>
      </c:valAx>
      <c:valAx>
        <c:axId val="8710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