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27654"/>
        <c:axId val="68645833"/>
      </c:barChart>
      <c:catAx>
        <c:axId val="6602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833"/>
        <c:auto val="1"/>
        <c:lblAlgn val="ctr"/>
        <c:lblOffset val="100"/>
        <c:noMultiLvlLbl val="0"/>
      </c:catAx>
      <c:valAx>
        <c:axId val="686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5542"/>
        <c:axId val="64360991"/>
      </c:barChart>
      <c:catAx>
        <c:axId val="584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991"/>
        <c:auto val="1"/>
        <c:lblAlgn val="ctr"/>
        <c:lblOffset val="100"/>
        <c:noMultiLvlLbl val="0"/>
      </c:catAx>
      <c:valAx>
        <c:axId val="6436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47146"/>
        <c:axId val="28054102"/>
      </c:barChart>
      <c:catAx>
        <c:axId val="781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102"/>
        <c:auto val="1"/>
        <c:lblAlgn val="ctr"/>
        <c:lblOffset val="100"/>
        <c:noMultiLvlLbl val="0"/>
      </c:catAx>
      <c:valAx>
        <c:axId val="2805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97257"/>
        <c:axId val="86836098"/>
      </c:barChart>
      <c:catAx>
        <c:axId val="2789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098"/>
        <c:auto val="1"/>
        <c:lblAlgn val="ctr"/>
        <c:lblOffset val="100"/>
        <c:noMultiLvlLbl val="0"/>
      </c:catAx>
      <c:valAx>
        <c:axId val="868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16816"/>
        <c:axId val="46332690"/>
      </c:barChart>
      <c:catAx>
        <c:axId val="184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690"/>
        <c:auto val="1"/>
        <c:lblAlgn val="ctr"/>
        <c:lblOffset val="100"/>
        <c:noMultiLvlLbl val="0"/>
      </c:catAx>
      <c:valAx>
        <c:axId val="463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74827"/>
        <c:axId val="20860569"/>
      </c:barChart>
      <c:catAx>
        <c:axId val="575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569"/>
        <c:auto val="1"/>
        <c:lblAlgn val="ctr"/>
        <c:lblOffset val="100"/>
        <c:noMultiLvlLbl val="0"/>
      </c:catAx>
      <c:valAx>
        <c:axId val="208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4085"/>
        <c:axId val="34714662"/>
      </c:barChart>
      <c:catAx>
        <c:axId val="5995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662"/>
        <c:auto val="1"/>
        <c:lblAlgn val="ctr"/>
        <c:lblOffset val="100"/>
        <c:noMultiLvlLbl val="0"/>
      </c:catAx>
      <c:valAx>
        <c:axId val="347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15153"/>
        <c:axId val="46671278"/>
      </c:barChart>
      <c:catAx>
        <c:axId val="9471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278"/>
        <c:auto val="1"/>
        <c:lblAlgn val="ctr"/>
        <c:lblOffset val="100"/>
        <c:noMultiLvlLbl val="0"/>
      </c:catAx>
      <c:valAx>
        <c:axId val="4667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25191"/>
        <c:axId val="83984405"/>
      </c:barChart>
      <c:catAx>
        <c:axId val="317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405"/>
        <c:auto val="1"/>
        <c:lblAlgn val="ctr"/>
        <c:lblOffset val="100"/>
        <c:noMultiLvlLbl val="0"/>
      </c:catAx>
      <c:valAx>
        <c:axId val="839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22506"/>
        <c:axId val="15858954"/>
      </c:barChart>
      <c:catAx>
        <c:axId val="8272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954"/>
        <c:auto val="1"/>
        <c:lblAlgn val="ctr"/>
        <c:lblOffset val="100"/>
        <c:noMultiLvlLbl val="0"/>
      </c:catAx>
      <c:valAx>
        <c:axId val="158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25332"/>
        <c:axId val="37607239"/>
      </c:barChart>
      <c:catAx>
        <c:axId val="5612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239"/>
        <c:auto val="1"/>
        <c:lblAlgn val="ctr"/>
        <c:lblOffset val="100"/>
        <c:noMultiLvlLbl val="0"/>
      </c:catAx>
      <c:valAx>
        <c:axId val="376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4055"/>
        <c:axId val="66462098"/>
      </c:barChart>
      <c:catAx>
        <c:axId val="2958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098"/>
        <c:auto val="1"/>
        <c:lblAlgn val="ctr"/>
        <c:lblOffset val="100"/>
        <c:noMultiLvlLbl val="0"/>
      </c:catAx>
      <c:valAx>
        <c:axId val="664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81351"/>
        <c:axId val="60873799"/>
      </c:barChart>
      <c:catAx>
        <c:axId val="6928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799"/>
        <c:auto val="1"/>
        <c:lblAlgn val="ctr"/>
        <c:lblOffset val="100"/>
        <c:noMultiLvlLbl val="0"/>
      </c:catAx>
      <c:valAx>
        <c:axId val="608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3853"/>
        <c:axId val="3280221"/>
      </c:barChart>
      <c:catAx>
        <c:axId val="655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21"/>
        <c:auto val="1"/>
        <c:lblAlgn val="ctr"/>
        <c:lblOffset val="100"/>
        <c:noMultiLvlLbl val="0"/>
      </c:catAx>
      <c:valAx>
        <c:axId val="32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90477"/>
        <c:axId val="7610903"/>
      </c:barChart>
      <c:catAx>
        <c:axId val="683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03"/>
        <c:auto val="1"/>
        <c:lblAlgn val="ctr"/>
        <c:lblOffset val="100"/>
        <c:noMultiLvlLbl val="0"/>
      </c:catAx>
      <c:valAx>
        <c:axId val="761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08402"/>
        <c:axId val="62262782"/>
      </c:barChart>
      <c:catAx>
        <c:axId val="396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782"/>
        <c:auto val="1"/>
        <c:lblAlgn val="ctr"/>
        <c:lblOffset val="100"/>
        <c:noMultiLvlLbl val="0"/>
      </c:catAx>
      <c:valAx>
        <c:axId val="622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53063"/>
        <c:axId val="64732278"/>
      </c:barChart>
      <c:catAx>
        <c:axId val="949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278"/>
        <c:auto val="1"/>
        <c:lblAlgn val="ctr"/>
        <c:lblOffset val="100"/>
        <c:noMultiLvlLbl val="0"/>
      </c:catAx>
      <c:valAx>
        <c:axId val="647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65146"/>
        <c:axId val="89426835"/>
      </c:barChart>
      <c:catAx>
        <c:axId val="6786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835"/>
        <c:auto val="1"/>
        <c:lblAlgn val="ctr"/>
        <c:lblOffset val="100"/>
        <c:noMultiLvlLbl val="0"/>
      </c:catAx>
      <c:valAx>
        <c:axId val="894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