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554093"/>
        <c:axId val="12599260"/>
      </c:scatterChart>
      <c:valAx>
        <c:axId val="61554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9260"/>
        <c:crossesAt val="0"/>
        <c:crossBetween val="midCat"/>
      </c:valAx>
      <c:valAx>
        <c:axId val="12599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4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987881"/>
        <c:axId val="69458758"/>
      </c:scatterChart>
      <c:valAx>
        <c:axId val="65987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8758"/>
        <c:crossesAt val="0"/>
        <c:crossBetween val="midCat"/>
      </c:valAx>
      <c:valAx>
        <c:axId val="69458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7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208772"/>
        <c:axId val="7914937"/>
      </c:scatterChart>
      <c:valAx>
        <c:axId val="69208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937"/>
        <c:crossesAt val="0"/>
        <c:crossBetween val="midCat"/>
      </c:valAx>
      <c:valAx>
        <c:axId val="7914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8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159212"/>
        <c:axId val="65191964"/>
      </c:scatterChart>
      <c:valAx>
        <c:axId val="90159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1964"/>
        <c:crossesAt val="0"/>
        <c:crossBetween val="midCat"/>
      </c:valAx>
      <c:valAx>
        <c:axId val="65191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9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