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27003"/>
        <c:axId val="81771386"/>
      </c:barChart>
      <c:catAx>
        <c:axId val="167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386"/>
        <c:auto val="1"/>
        <c:lblAlgn val="ctr"/>
        <c:lblOffset val="100"/>
        <c:noMultiLvlLbl val="0"/>
      </c:catAx>
      <c:valAx>
        <c:axId val="817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7542"/>
        <c:axId val="59331964"/>
      </c:barChart>
      <c:catAx>
        <c:axId val="900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64"/>
        <c:auto val="1"/>
        <c:lblAlgn val="ctr"/>
        <c:lblOffset val="100"/>
        <c:noMultiLvlLbl val="0"/>
      </c:catAx>
      <c:valAx>
        <c:axId val="593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31858"/>
        <c:axId val="11221063"/>
      </c:barChart>
      <c:catAx>
        <c:axId val="469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063"/>
        <c:auto val="1"/>
        <c:lblAlgn val="ctr"/>
        <c:lblOffset val="100"/>
        <c:noMultiLvlLbl val="0"/>
      </c:catAx>
      <c:valAx>
        <c:axId val="112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89207"/>
        <c:axId val="33446067"/>
      </c:barChart>
      <c:catAx>
        <c:axId val="484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067"/>
        <c:auto val="1"/>
        <c:lblAlgn val="ctr"/>
        <c:lblOffset val="100"/>
        <c:noMultiLvlLbl val="0"/>
      </c:catAx>
      <c:valAx>
        <c:axId val="334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5813"/>
        <c:axId val="35946205"/>
      </c:barChart>
      <c:catAx>
        <c:axId val="141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205"/>
        <c:auto val="1"/>
        <c:lblAlgn val="ctr"/>
        <c:lblOffset val="100"/>
        <c:noMultiLvlLbl val="0"/>
      </c:catAx>
      <c:valAx>
        <c:axId val="359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58951"/>
        <c:axId val="51258579"/>
      </c:barChart>
      <c:catAx>
        <c:axId val="652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579"/>
        <c:auto val="1"/>
        <c:lblAlgn val="ctr"/>
        <c:lblOffset val="100"/>
        <c:noMultiLvlLbl val="0"/>
      </c:catAx>
      <c:valAx>
        <c:axId val="512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8979"/>
        <c:axId val="16474352"/>
      </c:barChart>
      <c:catAx>
        <c:axId val="150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352"/>
        <c:auto val="1"/>
        <c:lblAlgn val="ctr"/>
        <c:lblOffset val="100"/>
        <c:noMultiLvlLbl val="0"/>
      </c:catAx>
      <c:valAx>
        <c:axId val="164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45787"/>
        <c:axId val="24835912"/>
      </c:barChart>
      <c:catAx>
        <c:axId val="950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912"/>
        <c:auto val="1"/>
        <c:lblAlgn val="ctr"/>
        <c:lblOffset val="100"/>
        <c:noMultiLvlLbl val="0"/>
      </c:catAx>
      <c:valAx>
        <c:axId val="248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32813"/>
        <c:axId val="77035730"/>
      </c:barChart>
      <c:catAx>
        <c:axId val="415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730"/>
        <c:auto val="1"/>
        <c:lblAlgn val="ctr"/>
        <c:lblOffset val="100"/>
        <c:noMultiLvlLbl val="0"/>
      </c:catAx>
      <c:valAx>
        <c:axId val="770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53099"/>
        <c:axId val="28451429"/>
      </c:barChart>
      <c:catAx>
        <c:axId val="312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429"/>
        <c:auto val="1"/>
        <c:lblAlgn val="ctr"/>
        <c:lblOffset val="100"/>
        <c:noMultiLvlLbl val="0"/>
      </c:catAx>
      <c:valAx>
        <c:axId val="284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59039"/>
        <c:axId val="48651582"/>
      </c:barChart>
      <c:catAx>
        <c:axId val="1135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582"/>
        <c:auto val="1"/>
        <c:lblAlgn val="ctr"/>
        <c:lblOffset val="100"/>
        <c:noMultiLvlLbl val="0"/>
      </c:catAx>
      <c:valAx>
        <c:axId val="486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5444"/>
        <c:axId val="22630641"/>
      </c:barChart>
      <c:catAx>
        <c:axId val="479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641"/>
        <c:auto val="1"/>
        <c:lblAlgn val="ctr"/>
        <c:lblOffset val="100"/>
        <c:noMultiLvlLbl val="0"/>
      </c:catAx>
      <c:valAx>
        <c:axId val="226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95610"/>
        <c:axId val="83696507"/>
      </c:barChart>
      <c:catAx>
        <c:axId val="9559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07"/>
        <c:auto val="1"/>
        <c:lblAlgn val="ctr"/>
        <c:lblOffset val="100"/>
        <c:noMultiLvlLbl val="0"/>
      </c:catAx>
      <c:valAx>
        <c:axId val="836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67476"/>
        <c:axId val="88382227"/>
      </c:barChart>
      <c:catAx>
        <c:axId val="103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227"/>
        <c:auto val="1"/>
        <c:lblAlgn val="ctr"/>
        <c:lblOffset val="100"/>
        <c:noMultiLvlLbl val="0"/>
      </c:catAx>
      <c:valAx>
        <c:axId val="883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14110"/>
        <c:axId val="5492604"/>
      </c:barChart>
      <c:catAx>
        <c:axId val="608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4"/>
        <c:auto val="1"/>
        <c:lblAlgn val="ctr"/>
        <c:lblOffset val="100"/>
        <c:noMultiLvlLbl val="0"/>
      </c:catAx>
      <c:valAx>
        <c:axId val="54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86574"/>
        <c:axId val="89331188"/>
      </c:barChart>
      <c:catAx>
        <c:axId val="421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188"/>
        <c:auto val="1"/>
        <c:lblAlgn val="ctr"/>
        <c:lblOffset val="100"/>
        <c:noMultiLvlLbl val="0"/>
      </c:catAx>
      <c:valAx>
        <c:axId val="893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89257"/>
        <c:axId val="88732208"/>
      </c:barChart>
      <c:catAx>
        <c:axId val="397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208"/>
        <c:auto val="1"/>
        <c:lblAlgn val="ctr"/>
        <c:lblOffset val="100"/>
        <c:noMultiLvlLbl val="0"/>
      </c:catAx>
      <c:valAx>
        <c:axId val="887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84598"/>
        <c:axId val="2867540"/>
      </c:barChart>
      <c:catAx>
        <c:axId val="681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40"/>
        <c:auto val="1"/>
        <c:lblAlgn val="ctr"/>
        <c:lblOffset val="100"/>
        <c:noMultiLvlLbl val="0"/>
      </c:catAx>
      <c:valAx>
        <c:axId val="28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