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905737"/>
        <c:axId val="41957816"/>
      </c:barChart>
      <c:catAx>
        <c:axId val="78905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957816"/>
        <c:crossesAt val="0"/>
        <c:auto val="1"/>
        <c:lblAlgn val="ctr"/>
        <c:lblOffset val="100"/>
        <c:noMultiLvlLbl val="0"/>
      </c:catAx>
      <c:valAx>
        <c:axId val="419578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9057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60810"/>
        <c:axId val="28420057"/>
      </c:barChart>
      <c:catAx>
        <c:axId val="67960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20057"/>
        <c:crossesAt val="0"/>
        <c:auto val="1"/>
        <c:lblAlgn val="ctr"/>
        <c:lblOffset val="100"/>
        <c:noMultiLvlLbl val="0"/>
      </c:catAx>
      <c:valAx>
        <c:axId val="284200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60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