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148062"/>
        <c:axId val="44484851"/>
      </c:barChart>
      <c:catAx>
        <c:axId val="5714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84851"/>
        <c:crossesAt val="0"/>
        <c:auto val="1"/>
        <c:lblAlgn val="ctr"/>
        <c:lblOffset val="100"/>
        <c:noMultiLvlLbl val="0"/>
      </c:catAx>
      <c:valAx>
        <c:axId val="444848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8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313098"/>
        <c:axId val="28618448"/>
      </c:barChart>
      <c:catAx>
        <c:axId val="7131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18448"/>
        <c:crossesAt val="0"/>
        <c:auto val="1"/>
        <c:lblAlgn val="ctr"/>
        <c:lblOffset val="100"/>
        <c:noMultiLvlLbl val="0"/>
      </c:catAx>
      <c:valAx>
        <c:axId val="28618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13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74378"/>
        <c:axId val="43641406"/>
      </c:barChart>
      <c:catAx>
        <c:axId val="137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41406"/>
        <c:crossesAt val="0"/>
        <c:auto val="1"/>
        <c:lblAlgn val="ctr"/>
        <c:lblOffset val="100"/>
        <c:noMultiLvlLbl val="0"/>
      </c:catAx>
      <c:valAx>
        <c:axId val="43641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4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223178"/>
        <c:axId val="8514298"/>
      </c:barChart>
      <c:catAx>
        <c:axId val="5322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298"/>
        <c:crossesAt val="0"/>
        <c:auto val="1"/>
        <c:lblAlgn val="ctr"/>
        <c:lblOffset val="100"/>
        <c:noMultiLvlLbl val="0"/>
      </c:catAx>
      <c:valAx>
        <c:axId val="8514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23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76221"/>
        <c:axId val="38392312"/>
      </c:barChart>
      <c:catAx>
        <c:axId val="427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92312"/>
        <c:crossesAt val="0"/>
        <c:auto val="1"/>
        <c:lblAlgn val="ctr"/>
        <c:lblOffset val="100"/>
        <c:noMultiLvlLbl val="0"/>
      </c:catAx>
      <c:valAx>
        <c:axId val="383923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6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782572"/>
        <c:axId val="22500671"/>
      </c:barChart>
      <c:catAx>
        <c:axId val="6678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00671"/>
        <c:crossesAt val="0"/>
        <c:auto val="1"/>
        <c:lblAlgn val="ctr"/>
        <c:lblOffset val="100"/>
        <c:noMultiLvlLbl val="0"/>
      </c:catAx>
      <c:valAx>
        <c:axId val="225006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82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887140"/>
        <c:axId val="88697200"/>
      </c:barChart>
      <c:catAx>
        <c:axId val="858871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697200"/>
        <c:crossesAt val="0"/>
        <c:auto val="1"/>
        <c:lblAlgn val="ctr"/>
        <c:lblOffset val="100"/>
        <c:noMultiLvlLbl val="0"/>
      </c:catAx>
      <c:valAx>
        <c:axId val="886972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871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