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5734607"/>
        <c:axId val="176852"/>
      </c:barChart>
      <c:catAx>
        <c:axId val="55734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852"/>
        <c:crossesAt val="0"/>
        <c:auto val="1"/>
        <c:lblAlgn val="ctr"/>
        <c:lblOffset val="100"/>
        <c:noMultiLvlLbl val="0"/>
      </c:catAx>
      <c:valAx>
        <c:axId val="1768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346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8520644"/>
        <c:axId val="71467166"/>
      </c:barChart>
      <c:catAx>
        <c:axId val="88520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67166"/>
        <c:crossesAt val="0"/>
        <c:auto val="1"/>
        <c:lblAlgn val="ctr"/>
        <c:lblOffset val="100"/>
        <c:noMultiLvlLbl val="0"/>
      </c:catAx>
      <c:valAx>
        <c:axId val="714671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206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