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5132220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5132232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