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392917"/>
        <c:axId val="48492571"/>
      </c:lineChart>
      <c:catAx>
        <c:axId val="78392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92571"/>
        <c:crossesAt val="0"/>
        <c:auto val="1"/>
        <c:lblAlgn val="ctr"/>
        <c:lblOffset val="100"/>
        <c:noMultiLvlLbl val="0"/>
      </c:catAx>
      <c:valAx>
        <c:axId val="48492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92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607754"/>
        <c:axId val="77017028"/>
      </c:lineChart>
      <c:catAx>
        <c:axId val="86607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17028"/>
        <c:crossesAt val="0"/>
        <c:auto val="1"/>
        <c:lblAlgn val="ctr"/>
        <c:lblOffset val="100"/>
        <c:noMultiLvlLbl val="0"/>
      </c:catAx>
      <c:valAx>
        <c:axId val="77017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07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949497"/>
        <c:axId val="87232712"/>
      </c:lineChart>
      <c:catAx>
        <c:axId val="23949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32712"/>
        <c:crossesAt val="0"/>
        <c:auto val="1"/>
        <c:lblAlgn val="ctr"/>
        <c:lblOffset val="100"/>
        <c:noMultiLvlLbl val="0"/>
      </c:catAx>
      <c:valAx>
        <c:axId val="87232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49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178106"/>
        <c:axId val="24644458"/>
      </c:lineChart>
      <c:catAx>
        <c:axId val="88178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44458"/>
        <c:crossesAt val="0"/>
        <c:auto val="1"/>
        <c:lblAlgn val="ctr"/>
        <c:lblOffset val="100"/>
        <c:noMultiLvlLbl val="0"/>
      </c:catAx>
      <c:valAx>
        <c:axId val="24644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78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028724"/>
        <c:axId val="15730214"/>
      </c:lineChart>
      <c:catAx>
        <c:axId val="82028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30214"/>
        <c:crossesAt val="0"/>
        <c:auto val="1"/>
        <c:lblAlgn val="ctr"/>
        <c:lblOffset val="100"/>
        <c:noMultiLvlLbl val="0"/>
      </c:catAx>
      <c:valAx>
        <c:axId val="15730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28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657860"/>
        <c:axId val="98852472"/>
      </c:lineChart>
      <c:catAx>
        <c:axId val="57657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52472"/>
        <c:crossesAt val="0"/>
        <c:auto val="1"/>
        <c:lblAlgn val="ctr"/>
        <c:lblOffset val="100"/>
        <c:noMultiLvlLbl val="0"/>
      </c:catAx>
      <c:valAx>
        <c:axId val="98852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57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283877"/>
        <c:axId val="68665987"/>
      </c:lineChart>
      <c:catAx>
        <c:axId val="59283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65987"/>
        <c:crossesAt val="0"/>
        <c:auto val="1"/>
        <c:lblAlgn val="ctr"/>
        <c:lblOffset val="100"/>
        <c:noMultiLvlLbl val="0"/>
      </c:catAx>
      <c:valAx>
        <c:axId val="68665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83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781335"/>
        <c:axId val="66702437"/>
      </c:lineChart>
      <c:catAx>
        <c:axId val="22781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02437"/>
        <c:crossesAt val="0"/>
        <c:auto val="1"/>
        <c:lblAlgn val="ctr"/>
        <c:lblOffset val="100"/>
        <c:noMultiLvlLbl val="0"/>
      </c:catAx>
      <c:valAx>
        <c:axId val="66702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813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643629"/>
        <c:axId val="36218825"/>
      </c:lineChart>
      <c:catAx>
        <c:axId val="12643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18825"/>
        <c:crossesAt val="0"/>
        <c:auto val="1"/>
        <c:lblAlgn val="ctr"/>
        <c:lblOffset val="100"/>
        <c:noMultiLvlLbl val="0"/>
      </c:catAx>
      <c:valAx>
        <c:axId val="36218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43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697155"/>
        <c:axId val="25146313"/>
      </c:lineChart>
      <c:catAx>
        <c:axId val="78697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46313"/>
        <c:crossesAt val="0"/>
        <c:auto val="1"/>
        <c:lblAlgn val="ctr"/>
        <c:lblOffset val="100"/>
        <c:noMultiLvlLbl val="0"/>
      </c:catAx>
      <c:valAx>
        <c:axId val="25146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97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