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87003"/>
        <c:axId val="82290697"/>
      </c:scatterChart>
      <c:valAx>
        <c:axId val="10087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0697"/>
        <c:crossesAt val="0"/>
        <c:crossBetween val="midCat"/>
      </c:valAx>
      <c:valAx>
        <c:axId val="8229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87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5897"/>
        <c:axId val="21063235"/>
      </c:scatterChart>
      <c:valAx>
        <c:axId val="5665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3235"/>
        <c:crossesAt val="0"/>
        <c:crossBetween val="midCat"/>
      </c:valAx>
      <c:valAx>
        <c:axId val="21063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5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