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0062"/>
        <c:axId val="44409154"/>
      </c:lineChart>
      <c:catAx>
        <c:axId val="922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9154"/>
        <c:crossesAt val="0"/>
        <c:auto val="1"/>
        <c:lblAlgn val="ctr"/>
        <c:lblOffset val="100"/>
        <c:noMultiLvlLbl val="0"/>
      </c:catAx>
      <c:valAx>
        <c:axId val="4440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8111"/>
        <c:axId val="48239531"/>
      </c:lineChart>
      <c:catAx>
        <c:axId val="368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9531"/>
        <c:crossesAt val="0"/>
        <c:auto val="1"/>
        <c:lblAlgn val="ctr"/>
        <c:lblOffset val="100"/>
        <c:noMultiLvlLbl val="0"/>
      </c:catAx>
      <c:valAx>
        <c:axId val="4823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342957"/>
        <c:axId val="29330327"/>
      </c:barChart>
      <c:catAx>
        <c:axId val="873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0327"/>
        <c:crossesAt val="0"/>
        <c:auto val="1"/>
        <c:lblAlgn val="ctr"/>
        <c:lblOffset val="100"/>
        <c:noMultiLvlLbl val="0"/>
      </c:catAx>
      <c:valAx>
        <c:axId val="2933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934820"/>
        <c:axId val="77142765"/>
        <c:axId val="93008524"/>
      </c:bar3DChart>
      <c:catAx>
        <c:axId val="4593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2765"/>
        <c:crossesAt val="0"/>
        <c:auto val="1"/>
        <c:lblAlgn val="ctr"/>
        <c:lblOffset val="100"/>
        <c:noMultiLvlLbl val="0"/>
      </c:catAx>
      <c:valAx>
        <c:axId val="7714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34820"/>
        <c:crossesAt val="1"/>
        <c:crossBetween val="midCat"/>
      </c:valAx>
      <c:serAx>
        <c:axId val="930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27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702941"/>
        <c:axId val="7804662"/>
      </c:scatterChart>
      <c:valAx>
        <c:axId val="3370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662"/>
        <c:crossesAt val="0"/>
        <c:crossBetween val="midCat"/>
      </c:valAx>
      <c:valAx>
        <c:axId val="780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2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12530"/>
        <c:axId val="21752229"/>
      </c:scatterChart>
      <c:valAx>
        <c:axId val="46512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2229"/>
        <c:crossesAt val="0"/>
        <c:crossBetween val="midCat"/>
        <c:majorUnit val="30"/>
        <c:minorUnit val="30"/>
      </c:valAx>
      <c:valAx>
        <c:axId val="21752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12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58417"/>
        <c:axId val="96684079"/>
      </c:scatterChart>
      <c:valAx>
        <c:axId val="53158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4079"/>
        <c:crossesAt val="0"/>
        <c:crossBetween val="midCat"/>
        <c:majorUnit val="30"/>
        <c:minorUnit val="30"/>
      </c:valAx>
      <c:valAx>
        <c:axId val="96684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58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