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975663"/>
        <c:axId val="9755936"/>
      </c:barChart>
      <c:catAx>
        <c:axId val="14975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5936"/>
        <c:auto val="1"/>
        <c:lblAlgn val="ctr"/>
        <c:lblOffset val="100"/>
        <c:noMultiLvlLbl val="0"/>
      </c:catAx>
      <c:valAx>
        <c:axId val="9755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75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55858"/>
        <c:axId val="27505858"/>
      </c:barChart>
      <c:catAx>
        <c:axId val="6955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05858"/>
        <c:auto val="1"/>
        <c:lblAlgn val="ctr"/>
        <c:lblOffset val="100"/>
        <c:noMultiLvlLbl val="0"/>
      </c:catAx>
      <c:valAx>
        <c:axId val="27505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58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10591"/>
        <c:axId val="9131235"/>
      </c:barChart>
      <c:catAx>
        <c:axId val="4310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1235"/>
        <c:auto val="1"/>
        <c:lblAlgn val="ctr"/>
        <c:lblOffset val="100"/>
        <c:noMultiLvlLbl val="0"/>
      </c:catAx>
      <c:valAx>
        <c:axId val="9131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05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021683"/>
        <c:axId val="44034292"/>
      </c:barChart>
      <c:catAx>
        <c:axId val="22021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34292"/>
        <c:auto val="1"/>
        <c:lblAlgn val="ctr"/>
        <c:lblOffset val="100"/>
        <c:noMultiLvlLbl val="0"/>
      </c:catAx>
      <c:valAx>
        <c:axId val="44034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216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