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576694"/>
        <c:axId val="11666902"/>
      </c:scatterChart>
      <c:valAx>
        <c:axId val="1057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902"/>
        <c:crossesAt val="0"/>
        <c:crossBetween val="midCat"/>
      </c:valAx>
      <c:valAx>
        <c:axId val="116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8441"/>
        <c:axId val="49718782"/>
      </c:lineChart>
      <c:catAx>
        <c:axId val="5822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782"/>
        <c:crossesAt val="0"/>
        <c:auto val="1"/>
        <c:lblAlgn val="ctr"/>
        <c:lblOffset val="100"/>
        <c:noMultiLvlLbl val="0"/>
      </c:catAx>
      <c:valAx>
        <c:axId val="4971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