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3822090"/>
        <c:axId val="64943053"/>
      </c:scatterChart>
      <c:valAx>
        <c:axId val="4382209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43053"/>
        <c:crossesAt val="0"/>
        <c:crossBetween val="midCat"/>
      </c:valAx>
      <c:valAx>
        <c:axId val="6494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2209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