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2104319"/>
        <c:axId val="39028935"/>
      </c:scatterChart>
      <c:valAx>
        <c:axId val="9210431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8935"/>
        <c:crossesAt val="0"/>
        <c:crossBetween val="midCat"/>
      </c:valAx>
      <c:valAx>
        <c:axId val="390289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43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025195"/>
        <c:axId val="87476369"/>
      </c:scatterChart>
      <c:valAx>
        <c:axId val="402519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6369"/>
        <c:crossesAt val="0"/>
        <c:crossBetween val="midCat"/>
      </c:valAx>
      <c:valAx>
        <c:axId val="874763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1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