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07735"/>
        <c:axId val="40161188"/>
      </c:scatterChart>
      <c:valAx>
        <c:axId val="89507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188"/>
        <c:crossesAt val="0"/>
        <c:crossBetween val="midCat"/>
      </c:valAx>
      <c:valAx>
        <c:axId val="40161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09233"/>
        <c:axId val="85507456"/>
      </c:scatterChart>
      <c:valAx>
        <c:axId val="96309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456"/>
        <c:crossesAt val="0"/>
        <c:crossBetween val="midCat"/>
      </c:valAx>
      <c:valAx>
        <c:axId val="85507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