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050225"/>
        <c:axId val="37998886"/>
      </c:barChart>
      <c:catAx>
        <c:axId val="35050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8886"/>
        <c:crossesAt val="0"/>
        <c:auto val="1"/>
        <c:lblAlgn val="ctr"/>
        <c:lblOffset val="100"/>
        <c:noMultiLvlLbl val="0"/>
      </c:catAx>
      <c:valAx>
        <c:axId val="37998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022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119336"/>
        <c:axId val="15360041"/>
      </c:barChart>
      <c:catAx>
        <c:axId val="18119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0041"/>
        <c:crossesAt val="0"/>
        <c:auto val="1"/>
        <c:lblAlgn val="ctr"/>
        <c:lblOffset val="100"/>
        <c:noMultiLvlLbl val="0"/>
      </c:catAx>
      <c:valAx>
        <c:axId val="153600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112442"/>
        <c:axId val="78128813"/>
      </c:barChart>
      <c:catAx>
        <c:axId val="31112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8813"/>
        <c:crossesAt val="0"/>
        <c:auto val="1"/>
        <c:lblAlgn val="ctr"/>
        <c:lblOffset val="100"/>
        <c:noMultiLvlLbl val="0"/>
      </c:catAx>
      <c:valAx>
        <c:axId val="781288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2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630818"/>
        <c:axId val="66470728"/>
      </c:barChart>
      <c:catAx>
        <c:axId val="97630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0728"/>
        <c:crossesAt val="0"/>
        <c:auto val="1"/>
        <c:lblAlgn val="ctr"/>
        <c:lblOffset val="100"/>
        <c:noMultiLvlLbl val="0"/>
      </c:catAx>
      <c:valAx>
        <c:axId val="66470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0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317135"/>
        <c:axId val="18976764"/>
      </c:barChart>
      <c:catAx>
        <c:axId val="34317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764"/>
        <c:crossesAt val="0"/>
        <c:auto val="1"/>
        <c:lblAlgn val="ctr"/>
        <c:lblOffset val="100"/>
        <c:noMultiLvlLbl val="0"/>
      </c:catAx>
      <c:valAx>
        <c:axId val="189767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127561"/>
        <c:axId val="41393161"/>
      </c:barChart>
      <c:catAx>
        <c:axId val="60127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3161"/>
        <c:crossesAt val="0"/>
        <c:auto val="1"/>
        <c:lblAlgn val="ctr"/>
        <c:lblOffset val="100"/>
        <c:noMultiLvlLbl val="0"/>
      </c:catAx>
      <c:valAx>
        <c:axId val="413931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855687"/>
        <c:axId val="89434448"/>
      </c:barChart>
      <c:catAx>
        <c:axId val="61855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4448"/>
        <c:crossesAt val="0"/>
        <c:auto val="1"/>
        <c:lblAlgn val="ctr"/>
        <c:lblOffset val="100"/>
        <c:noMultiLvlLbl val="0"/>
      </c:catAx>
      <c:valAx>
        <c:axId val="894344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5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822492"/>
        <c:axId val="75989085"/>
      </c:barChart>
      <c:catAx>
        <c:axId val="14822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085"/>
        <c:crossesAt val="0"/>
        <c:auto val="1"/>
        <c:lblAlgn val="ctr"/>
        <c:lblOffset val="100"/>
        <c:noMultiLvlLbl val="0"/>
      </c:catAx>
      <c:valAx>
        <c:axId val="759890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